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I$1430</definedName>
    <definedName function="false" hidden="false" localSheetId="0" name="_xlnm.Print_Titles" vbProcedure="fals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8" uniqueCount="605">
  <si>
    <r>
      <rPr>
        <sz val="8"/>
        <rFont val="Arial CE"/>
        <family val="2"/>
        <charset val="238"/>
      </rPr>
      <t xml:space="preserve">Građevina:</t>
    </r>
    <r>
      <rPr>
        <sz val="10"/>
        <rFont val="Arial CE"/>
        <family val="2"/>
        <charset val="238"/>
      </rPr>
      <t xml:space="preserve"> </t>
    </r>
  </si>
  <si>
    <t xml:space="preserve">Broj evidencije:</t>
  </si>
  <si>
    <t xml:space="preserve">List:</t>
  </si>
  <si>
    <t xml:space="preserve">VODOVOD DIJELA NASELJA RIJEKA VOĆANSKA</t>
  </si>
  <si>
    <t xml:space="preserve">         GL-82/15</t>
  </si>
  <si>
    <t xml:space="preserve">Investitor:</t>
  </si>
  <si>
    <t xml:space="preserve">Projektant:</t>
  </si>
  <si>
    <t xml:space="preserve">Datum:</t>
  </si>
  <si>
    <t xml:space="preserve">IVKOM VODE d.o.o.</t>
  </si>
  <si>
    <t xml:space="preserve">B.Premužić, dipl.ing.građ.</t>
  </si>
  <si>
    <t xml:space="preserve">11.2019.</t>
  </si>
  <si>
    <t xml:space="preserve">Napomena:</t>
  </si>
  <si>
    <t xml:space="preserve">Za sve nacionalne norme kojima su prihvaćene europske norme, europska tehnička odobrenja, zajedničke tehničke specifikacije, međunarodne norme,druge tehničke referentne sustave koje su utvrdila europska normizacijska tijela, odnosno nacionalne norme, nacionalna tehnička odobrenja ili nacionalne tehničke specifikacije, a koje su navedene u ovoj tehničkoj dokumentaciji, sukladno članku 209 Zakona o javnoj nabavi (NN 120/2016) priznaju se „jednakovrijedne“.</t>
  </si>
  <si>
    <t xml:space="preserve">Red. br.</t>
  </si>
  <si>
    <t xml:space="preserve">Tekstualni opis stavke</t>
  </si>
  <si>
    <t xml:space="preserve">jed. mjere</t>
  </si>
  <si>
    <t xml:space="preserve">količina </t>
  </si>
  <si>
    <t xml:space="preserve">jedinična cijena </t>
  </si>
  <si>
    <t xml:space="preserve">ukupna cijena </t>
  </si>
  <si>
    <t xml:space="preserve">I  PRIPREMNI RADOVI</t>
  </si>
  <si>
    <t xml:space="preserve">1.</t>
  </si>
  <si>
    <t xml:space="preserve">Izrada elaborata iskolčenja i iskolčenje građevine prema projektnim podacima s uspostavom potrebnih profila i visinskih točaka u apsolutnim nadmorskim visinama.</t>
  </si>
  <si>
    <t xml:space="preserve">m'</t>
  </si>
  <si>
    <t xml:space="preserve">2.</t>
  </si>
  <si>
    <t xml:space="preserve">Provedba mjera zaštite na radu, te osiguranje radilišta i prije početka i u toku izvođenja radova, postavom prometnih znakova, signalnih oznaka te rampi i svjetlosnih signala noću. Izrada elaborata i provedba potrebne regulacije prometa.</t>
  </si>
  <si>
    <t xml:space="preserve">kompleta</t>
  </si>
  <si>
    <t xml:space="preserve">3.</t>
  </si>
  <si>
    <t xml:space="preserve">Uređenje radnog pojasa sa čišćenjem raslinja, potrebnim utovarom i odvozom na deponiju do 5 km.</t>
  </si>
  <si>
    <t xml:space="preserve">m2</t>
  </si>
  <si>
    <t xml:space="preserve">4.</t>
  </si>
  <si>
    <t xml:space="preserve">Utvrđivanje položaja i iskolčenje postojećih instalacija od strane nijhovih vlasnika.</t>
  </si>
  <si>
    <t xml:space="preserve">- tk instalacije</t>
  </si>
  <si>
    <t xml:space="preserve">5.</t>
  </si>
  <si>
    <t xml:space="preserve">Uklanjanje postojećih betonskih i asfaltnih kolnika koji se nalaze na trasi projektiranog vodovoda debljine do 20 cm, i ostalih elemenata koji smetaju (uključuje i betonske i asfaltne kolne prilaze). Stavka uključuje rezanje kolnika, razbijanje, odvoz i sav ostali potreban materijal i rad.</t>
  </si>
  <si>
    <t xml:space="preserve">asfalt</t>
  </si>
  <si>
    <t xml:space="preserve">beton</t>
  </si>
  <si>
    <t xml:space="preserve">I PRIPREMNI RADOVI - UKUPNO:</t>
  </si>
  <si>
    <t xml:space="preserve">II ZEMLJANI RADOVI</t>
  </si>
  <si>
    <t xml:space="preserve">Iskop rova u tlu “B” kategorije za polaganje vodovodnih cijevi, s otkopom betonskih kolnih ulaza i ostalih elemenata koji smetaju (uključeno strojno razbijanje stijenske mase udarnim čekićem). Predviđen je iskop rova sa okomitim bočnim stranama i odbacivanjem iskopanog materijala min 2,0 m od ruba rova. Dubine i dimenzije rova izvesti prema podacima u projektu, a rov razuprti (obračunska širina rova iznosi 60 cm). Obračun po m3 iskopanog sraslog materijala za razuprti rov.</t>
  </si>
  <si>
    <t xml:space="preserve">- strojno 95%</t>
  </si>
  <si>
    <t xml:space="preserve">m3</t>
  </si>
  <si>
    <t xml:space="preserve">- ručno 5%</t>
  </si>
  <si>
    <r>
      <rPr>
        <sz val="10"/>
        <rFont val="Arial"/>
        <family val="2"/>
        <charset val="238"/>
      </rPr>
      <t xml:space="preserve">Proširenje i produbljenje rova u tlu “B” kategorije na mjestima zasunskih okana, okana zračnih ventila,  ugradbenih garnitura, hidranata, križanja s instalacijama. Rad na iskopu obuhvaća pravilno zasjecanje bočnih strana, izbacivanje iskopanog materijala min 1,0 m od ruba rova i planiranje dna građevne jame. Obračun po m</t>
    </r>
    <r>
      <rPr>
        <vertAlign val="superscript"/>
        <sz val="10"/>
        <rFont val="Arial"/>
        <family val="2"/>
        <charset val="238"/>
      </rPr>
      <t xml:space="preserve">3</t>
    </r>
    <r>
      <rPr>
        <sz val="10"/>
        <rFont val="Arial"/>
        <family val="2"/>
        <charset val="238"/>
      </rPr>
      <t xml:space="preserve"> iskopanog sraslog materijala za razuprti rov.</t>
    </r>
  </si>
  <si>
    <r>
      <rPr>
        <sz val="10"/>
        <rFont val="Arial"/>
        <family val="2"/>
        <charset val="238"/>
      </rPr>
      <t xml:space="preserve">Planiranje dna rova vodovoda s točnošću </t>
    </r>
    <r>
      <rPr>
        <sz val="10"/>
        <rFont val="Symbol"/>
        <family val="1"/>
        <charset val="2"/>
      </rPr>
      <t xml:space="preserve">±</t>
    </r>
    <r>
      <rPr>
        <sz val="10"/>
        <rFont val="Arial"/>
        <family val="2"/>
        <charset val="238"/>
      </rPr>
      <t xml:space="preserve"> 2 cm uz dodavanje ili odsjecanje do 10 cm tla.</t>
    </r>
  </si>
  <si>
    <t xml:space="preserve">Dobava, doprema i ugradnja kamenog materijala granulacije 0-4 mm u rov za posteljicu cijevi. Debljina posteljice iznosi  10 cm u zbijenom stanju po cijeloj širini rova. U cijenu uključen sav potreban materijal, rad  i nabijanje. Obračun po m3 ugrađenog kamenog materijala u posteljicu.</t>
  </si>
  <si>
    <t xml:space="preserve">Izrada obloge i zaštite cijevi od kamenog materijala granulacije 0-8 mm u sloju 15 cm iznad tjemena položene cijevi, uz pažljivo nabijanje ručnim  nabijačima. U cijenu uključen sav potreban rad, materijal i nabijanje. Obračun po m3 ugrađenog materijala.</t>
  </si>
  <si>
    <t xml:space="preserve">6.</t>
  </si>
  <si>
    <t xml:space="preserve">Dobava i doprema materijala i zatrpavanje rova vodovoda po cijeloj trasi kamenim materijalom 0/63 mm. Zatrpavanje izvesti u slojevima od 30 cm uz nabijanje.</t>
  </si>
  <si>
    <t xml:space="preserve">7.</t>
  </si>
  <si>
    <t xml:space="preserve">Utovar i odvoz viška materijala preostalog iz iskopa. (Stvarnu količinu utvrđuju nadzorni inženjer i izvođač radova na licu mjesta). Obračun po m3 odvezenog materijala u sraslom stanju. </t>
  </si>
  <si>
    <t xml:space="preserve">II ZEMLJANI RADOVI - UKUPNO</t>
  </si>
  <si>
    <t xml:space="preserve">III TESARSKI RADOVI</t>
  </si>
  <si>
    <t xml:space="preserve">Dobava materijala, te izvedba razupiranja rova radi sigurnosti i nesmetanog rada na montaži cjevovoda. Razupiranje se vrši mosnicama, razuporama s potrebnim klinovima ili željeznim razuporama na vijak. Predviđeno je razupiranje rova na čitavoj dužini trase. U cijenu je uključena nabava i doprema svog potrebnog materijala, izrada, postavljanje i demontaža razupora.</t>
  </si>
  <si>
    <t xml:space="preserve">III TESARSKI RADOVI - UKUPNO</t>
  </si>
  <si>
    <t xml:space="preserve">IV BETONSKI RADOVI</t>
  </si>
  <si>
    <t xml:space="preserve">Dobava i ugradnja betona za izradu zasunskih komora, sve prema detaljima u projektu. Dno i zidovi su debljine 20 cm, a gornja ploča 15 cm. Betonirati vodonepropusnim betonom C 25/30. Stavka obuhvaća izradu i montažu oplate i armature te demontažu oplate, potrebno podupiranje i razupiranje.</t>
  </si>
  <si>
    <t xml:space="preserve">U cijenu uključen sav potreban materijal i rad.</t>
  </si>
  <si>
    <r>
      <rPr>
        <sz val="10"/>
        <rFont val="Arial"/>
        <family val="2"/>
        <charset val="238"/>
      </rPr>
      <t xml:space="preserve">Obračun po m</t>
    </r>
    <r>
      <rPr>
        <vertAlign val="superscript"/>
        <sz val="10"/>
        <rFont val="Arial"/>
        <family val="2"/>
        <charset val="238"/>
      </rPr>
      <t xml:space="preserve">3</t>
    </r>
    <r>
      <rPr>
        <sz val="10"/>
        <rFont val="Arial"/>
        <family val="2"/>
        <charset val="238"/>
      </rPr>
      <t xml:space="preserve"> ugrađenog betona, odnosno po m</t>
    </r>
    <r>
      <rPr>
        <vertAlign val="superscript"/>
        <sz val="10"/>
        <rFont val="Arial"/>
        <family val="2"/>
        <charset val="238"/>
      </rPr>
      <t xml:space="preserve">2</t>
    </r>
    <r>
      <rPr>
        <sz val="10"/>
        <rFont val="Arial"/>
        <family val="2"/>
        <charset val="238"/>
      </rPr>
      <t xml:space="preserve"> oplate i kg armature.</t>
    </r>
  </si>
  <si>
    <t xml:space="preserve">Zasunska komora vel. 100x100 cm</t>
  </si>
  <si>
    <t xml:space="preserve">ZK1, ZV 1, ZV 2</t>
  </si>
  <si>
    <t xml:space="preserve">vodonepropusni beton C25/30</t>
  </si>
  <si>
    <t xml:space="preserve">dvostruka glatka oplata</t>
  </si>
  <si>
    <t xml:space="preserve">štapna armatura B500B</t>
  </si>
  <si>
    <t xml:space="preserve">kg</t>
  </si>
  <si>
    <t xml:space="preserve">mrežna armatura MA 500/560 Q-335</t>
  </si>
  <si>
    <t xml:space="preserve">penjalice od GA 240/360, profila 20 mm, razvijene dužine 90 cm</t>
  </si>
  <si>
    <t xml:space="preserve">kom</t>
  </si>
  <si>
    <t xml:space="preserve">lijev. željezni osmerokutni poklopac, vel. 650x500 mm, nosivosti 40 t</t>
  </si>
  <si>
    <t xml:space="preserve">Dobava i ugradnja betona C 16/20 za izradu betonskog postolja ispod fazonskih  komada u zasunskim oknima. U cijenu uračunata potrebna oplata, sav materijal i rad. Obračun po komadu izvedenog uporišta.</t>
  </si>
  <si>
    <t xml:space="preserve">- vel. 35 x 35 x 30 cm</t>
  </si>
  <si>
    <t xml:space="preserve">Izrada betonskih sidrenih blokova na horizontalnim i vertikalnim lomovima trase cjevovoda, betonom C 16/20. U cijenu uračunata potrebna oplata, sav materijal i rad.</t>
  </si>
  <si>
    <t xml:space="preserve">- beton C 16/20</t>
  </si>
  <si>
    <t xml:space="preserve">Izrada betonskih postolja hidranta, hidrantskih kapa i kapa ugradbenih garnitura od betona C 16/20. U stavku uključen potreban iskop i planiranje tla na mjestu betoniranja te potrebna oplata.</t>
  </si>
  <si>
    <r>
      <rPr>
        <sz val="10"/>
        <rFont val="Arial"/>
        <family val="2"/>
        <charset val="238"/>
      </rPr>
      <t xml:space="preserve">Obračun po utrošenom m</t>
    </r>
    <r>
      <rPr>
        <vertAlign val="superscript"/>
        <sz val="10"/>
        <rFont val="Arial"/>
        <family val="2"/>
        <charset val="238"/>
      </rPr>
      <t xml:space="preserve">3</t>
    </r>
    <r>
      <rPr>
        <sz val="10"/>
        <rFont val="Arial"/>
        <family val="2"/>
        <charset val="238"/>
      </rPr>
      <t xml:space="preserve"> betona.</t>
    </r>
  </si>
  <si>
    <t xml:space="preserve">IV BETONSKI RADOVI - UKUPNO</t>
  </si>
  <si>
    <t xml:space="preserve">V INSTALATERSKI RADOVI</t>
  </si>
  <si>
    <t xml:space="preserve">Dobava, transport uzduž rova i montaža PE-HD 100 vodovodnih cijevi u kolutima dužine 100 m (prema HRN EN 12201 i HRN EN 12001-2) za tlakove od  10 i 16 bara, uključivo izrada spoja elektrofuzijskim zavarivanjem.</t>
  </si>
  <si>
    <t xml:space="preserve">Obračun po m’ ugrađenih cijevi.</t>
  </si>
  <si>
    <t xml:space="preserve">cijev DN 63/51 mm, PN 16</t>
  </si>
  <si>
    <t xml:space="preserve">spojnica DN 63/51 mm, PN 16</t>
  </si>
  <si>
    <t xml:space="preserve">cijev DN 63/55 mm, PN 10</t>
  </si>
  <si>
    <t xml:space="preserve">spojnica DN 63/55 mm, PN 10</t>
  </si>
  <si>
    <t xml:space="preserve">-traka upozorenja             </t>
  </si>
  <si>
    <t xml:space="preserve">jednakovrijednih ili boljih tehničih karakteristika</t>
  </si>
  <si>
    <t xml:space="preserve">(proizvođač, tip / kataloški broj)</t>
  </si>
  <si>
    <t xml:space="preserve">Dobava i montaža PE-HD 100 fazonskih komada (PN 16 bar) na horizontalnim i vertikalnim lomovima cjevovoda i na prijelazima profila iza ugradbenih garnitura. Obračun po ugrađenom fazonskom komadu.</t>
  </si>
  <si>
    <t xml:space="preserve">luk 90° DN 63</t>
  </si>
  <si>
    <t xml:space="preserve">luk 45° DN 63</t>
  </si>
  <si>
    <t xml:space="preserve">jednakovrijednih ili boljih tehničkih karakteristika</t>
  </si>
  <si>
    <t xml:space="preserve">Dobava i montaža lijevanoželjeznih fazonskih komada i armatura (HRN EN 545) zaštićenih iznutra i izvana epoksidnim slojem, PN 10 bar, za izradu čvorova u zasunskim komorama, a sve prema monterskim planovima u projektu. Stavka podrazumijeva i eventualno rezanje postojećih cjevovoda i izradu spojeva na nove zasunske komore. Sve komplet. </t>
  </si>
  <si>
    <t xml:space="preserve">Fazonske komade i armature ugrađene u zemlji zaštititi sa dva bitumenska premaza. U cijenu su uključeni vijci, sav brtveni i spojni materijal te potreban rad.</t>
  </si>
  <si>
    <t xml:space="preserve">Obračun po montiranom komadu.</t>
  </si>
  <si>
    <t xml:space="preserve">ZK 1</t>
  </si>
  <si>
    <t xml:space="preserve">Fazonski komadi</t>
  </si>
  <si>
    <t xml:space="preserve">- FF (DIN 28614) </t>
  </si>
  <si>
    <t xml:space="preserve">  DN 50 mm, l=600 mm </t>
  </si>
  <si>
    <t xml:space="preserve">  DN 50 mm, l=800 mm </t>
  </si>
  <si>
    <t xml:space="preserve">- T (DIN 28643) </t>
  </si>
  <si>
    <t xml:space="preserve">  DN 50/50 mm, l=300/150 mm </t>
  </si>
  <si>
    <t xml:space="preserve">- tuljak s prirubnicom </t>
  </si>
  <si>
    <t xml:space="preserve">  DN 63 mm            </t>
  </si>
  <si>
    <t xml:space="preserve">Armature</t>
  </si>
  <si>
    <t xml:space="preserve">- EV zasun sa prirubnicom prema DIN-u 2501</t>
  </si>
  <si>
    <t xml:space="preserve">  DN 50 mm, l=150 mm</t>
  </si>
  <si>
    <t xml:space="preserve">ZV 1, ZV 2</t>
  </si>
  <si>
    <t xml:space="preserve">- T</t>
  </si>
  <si>
    <t xml:space="preserve">- Odzračno dozračni ventil s kuglama</t>
  </si>
  <si>
    <t xml:space="preserve">  DN 50 mm, dim 390/170/305 mm</t>
  </si>
  <si>
    <t xml:space="preserve">Dobava i montaža lijevanoželjeznih fazonskih komada i armatura (HRN EN 545) zaštićenih iznutra i izvana epoksidnim slojem, PN 10 bar, za izradu čvorišta cjevovoda u formi ugradbenih garnitura, a sve prema monterskim planovima u projektu. Stavka podrazumijeva i eventualno rezanje postojećih cjevovoda i izradu spojeva na nova čvorišta. Sve komplet. </t>
  </si>
  <si>
    <t xml:space="preserve">UG 1,2,3 s redukcijskim ventilima RV 1- RV 2</t>
  </si>
  <si>
    <t xml:space="preserve">- EVX zasun s teleskopskom ugradbenom garniturom     1000-1350 mm</t>
  </si>
  <si>
    <t xml:space="preserve">  DN 50 mm</t>
  </si>
  <si>
    <t xml:space="preserve">- redukcijski ventil s teleskopskom ugradbenom garniturom 1000- 1350 mm</t>
  </si>
  <si>
    <t xml:space="preserve">- zasunska ulična kapa              </t>
  </si>
  <si>
    <t xml:space="preserve">redukcijski ventil RV 3</t>
  </si>
  <si>
    <t xml:space="preserve">Dobava i montaža lijevanoželjeznih fazonskih komada i armatura (PN 16 bara) kod podzemnog hidranta prema detalju u projektu. Fazonske komade i armature zaštititi s dva premaza "ibitola". U cijenu su uključeni vijci, sav brtveni i spojni materijal i potreban rad.</t>
  </si>
  <si>
    <t xml:space="preserve">PH 1, 2, 3, 4, 5, 8, 11</t>
  </si>
  <si>
    <r>
      <rPr>
        <sz val="10"/>
        <rFont val="Arial"/>
        <family val="2"/>
        <charset val="238"/>
      </rPr>
      <t xml:space="preserve">- N 90</t>
    </r>
    <r>
      <rPr>
        <vertAlign val="superscript"/>
        <sz val="10"/>
        <rFont val="Arial"/>
        <family val="2"/>
        <charset val="238"/>
      </rPr>
      <t xml:space="preserve">o</t>
    </r>
    <r>
      <rPr>
        <sz val="10"/>
        <rFont val="Arial"/>
        <family val="2"/>
        <charset val="238"/>
      </rPr>
      <t xml:space="preserve">  (DIN 28638)</t>
    </r>
  </si>
  <si>
    <t xml:space="preserve">- FF (DIN 28614)</t>
  </si>
  <si>
    <t xml:space="preserve">  DN 50 mm, l=500 mm </t>
  </si>
  <si>
    <t xml:space="preserve">  DN 50/50 mm, l=320/150 mm </t>
  </si>
  <si>
    <t xml:space="preserve">- Tuljak s prirubnicom</t>
  </si>
  <si>
    <t xml:space="preserve">  DN 63 mm</t>
  </si>
  <si>
    <t xml:space="preserve">- podzemni hidrant</t>
  </si>
  <si>
    <t xml:space="preserve">- hidrantska kapa</t>
  </si>
  <si>
    <t xml:space="preserve">- zasunska kapa                 </t>
  </si>
  <si>
    <t xml:space="preserve">PH 7, 9, 10, 12 </t>
  </si>
  <si>
    <t xml:space="preserve">PH 6 - MULJNI ISPUST</t>
  </si>
  <si>
    <r>
      <rPr>
        <sz val="10"/>
        <rFont val="Arial"/>
        <family val="2"/>
        <charset val="238"/>
      </rPr>
      <t xml:space="preserve">- Q 90</t>
    </r>
    <r>
      <rPr>
        <vertAlign val="superscript"/>
        <sz val="10"/>
        <rFont val="Arial"/>
        <family val="2"/>
        <charset val="238"/>
      </rPr>
      <t xml:space="preserve">o</t>
    </r>
    <r>
      <rPr>
        <sz val="10"/>
        <rFont val="Arial"/>
        <family val="2"/>
        <charset val="238"/>
      </rPr>
      <t xml:space="preserve">  (DIN 28638)</t>
    </r>
  </si>
  <si>
    <t xml:space="preserve">Provedba tlačne probe na postavljenom cjevovodu u svemu prema propisanim uzancama. U cijenu uključen sav potreban materijal, rad, dobava vode, punjenje cjevovoda i provedba tlačne probe.</t>
  </si>
  <si>
    <t xml:space="preserve">Obračun po m’ ispitanog cjevovoda.</t>
  </si>
  <si>
    <t xml:space="preserve">DN 63/55 mm</t>
  </si>
  <si>
    <t xml:space="preserve">Ispiranje i dezinfekcija izvedenog cjevovoda. U cijenu je uključena dobava vode, dobava i priprema otopine, punjenje, ispiranje i laboratorijsko ispitivanje uzoraka vode.</t>
  </si>
  <si>
    <t xml:space="preserve">Obračun po m’ ispranog i dezinficiranog cjevovoda.</t>
  </si>
  <si>
    <t xml:space="preserve">8.</t>
  </si>
  <si>
    <t xml:space="preserve">Ispitivanje vanjskih hidranata na propisanu funkcionalnost od strane nadležne ustanove s izdavanjem odgovarajućeg atesta.</t>
  </si>
  <si>
    <t xml:space="preserve">V INSTALATERSKI RADOVI - UKUPNO</t>
  </si>
  <si>
    <t xml:space="preserve">VI PRIJELAZI PROMETNICA</t>
  </si>
  <si>
    <t xml:space="preserve">Prijelaz vodovoda ispod nerazvrstanih cesta izvodi se prekopom s postavljanjem zaštitne čelične cijevi u koju se pomoću vodilica uvlači  vodovodna cijev.</t>
  </si>
  <si>
    <t xml:space="preserve">Zaštitnu čeličnu cijev potrebno je premazati temeljnom bojom. Ostale metalne dijelove premazati s dva naliča temeljne boje i prelakirati. Nakon montaže oba kraja zaštitne cijevi zabrtviti.</t>
  </si>
  <si>
    <t xml:space="preserve">prijelazi C1, C2, C3, C4,  C5, C6</t>
  </si>
  <si>
    <t xml:space="preserve">- čelična zaštitna cijev profila 150 mm</t>
  </si>
  <si>
    <t xml:space="preserve">- PE-HD obujmica - klizač za cijev DN 63 mm</t>
  </si>
  <si>
    <t xml:space="preserve">VI PRIJELAZI PROMETNICA - UKUPNO</t>
  </si>
  <si>
    <t xml:space="preserve">VII PRIJELAZI INSTALACIJA</t>
  </si>
  <si>
    <t xml:space="preserve">Križanje vodovoda s podzemnim instalacijama (elektroenergetski kablovi, tk kablovi i sl.). Prije početka radova potrebno je obavijestiti vlasnike pojedinih instalacija, te uz prisustvo njihovih predstavnika utvrditi položaj i dubinu podzemnih instalacija (detekcijom ili iskopom "šliceva").</t>
  </si>
  <si>
    <t xml:space="preserve">Prijelaz instalacija izvesti prema tehničkom rješenju - dokumentaciji, odnosno prema izdanim uvjetima vlasnika instalacija. U zoni instalacija obavezni su ručni iskopi.</t>
  </si>
  <si>
    <t xml:space="preserve">Obračun prema stvarnim troškovima.</t>
  </si>
  <si>
    <t xml:space="preserve">- Tk kabel</t>
  </si>
  <si>
    <t xml:space="preserve">VII PRIJELAZI INSTALACIJA - UKUPNO</t>
  </si>
  <si>
    <t xml:space="preserve">VIII OSTALI RADOVI</t>
  </si>
  <si>
    <t xml:space="preserve">Dobava i doprema materijala i obnova makadamskog zastora kolnika nerazvrstanih cesta, šljunčanim materijalom 0/22 mm u cijeloj širini kolnika i debljini 0,15 m.</t>
  </si>
  <si>
    <t xml:space="preserve">Dobava i doprema materijala i obnova makadamskih kolnih ulaza, šljunčanim materijalom 0/22 mm širine 4 m i debljini 0,20 m.</t>
  </si>
  <si>
    <t xml:space="preserve">Dobava i doprema materijala i obnova asfaltnog zastora kolnika nerazvrstanih cesta na mjestima polaganja vodovoda ispod istih. Rov se sanira zatrpavanjem šljunkom (obračunat u zemljanim radovima) i tamponom  (tamponski sloj d=40 cm) zbijanjem po slojevima od 30 cm do Me=60 MPa. U cijenu uključiti dostavu, dopremu i ugradnju asfalta      BNHS 0-16 mm u sloju debljine 6 cm u širini post. kolnika te premazivanje spoja starog i novog asfalta bitumenskom emulzijom.</t>
  </si>
  <si>
    <t xml:space="preserve">tampon</t>
  </si>
  <si>
    <t xml:space="preserve">asfalt BNHS 0-16 mm, d=6 cm</t>
  </si>
  <si>
    <t xml:space="preserve">Obnova betonskih kolnih ulaza i prilaza betonom C25/30 u debljini 20 cm. U cijenu uključiti potreban beton i oplatu, sav rad i potrebna sredstva kao i dobavu, dopremu i ugradnju svog potrebnog materijala prema važećim standardima i normativima za tu vrstu radova.</t>
  </si>
  <si>
    <t xml:space="preserve">Uređenje radilišta nakon izvedenih radova. Dotjerivanje zelenih površina do nivoa zatečenog stanja planiranjem i sijanjem travne smjese.</t>
  </si>
  <si>
    <r>
      <rPr>
        <sz val="10"/>
        <rFont val="Arial"/>
        <family val="2"/>
        <charset val="238"/>
      </rPr>
      <t xml:space="preserve">Obračun po m</t>
    </r>
    <r>
      <rPr>
        <vertAlign val="superscript"/>
        <sz val="10"/>
        <rFont val="Arial CE"/>
        <family val="2"/>
        <charset val="238"/>
      </rPr>
      <t xml:space="preserve">2</t>
    </r>
    <r>
      <rPr>
        <sz val="10"/>
        <rFont val="Arial CE"/>
        <family val="2"/>
        <charset val="238"/>
      </rPr>
      <t xml:space="preserve"> uređene površine.</t>
    </r>
  </si>
  <si>
    <t xml:space="preserve">Izrada geodetskog snimka izvedenog vodovoda s izradom elaborata, nakon izvedbe svih radova s provedbom u katastru.</t>
  </si>
  <si>
    <t xml:space="preserve">m’</t>
  </si>
  <si>
    <t xml:space="preserve">Dobava i doprema materijala i izrada bankine od drobljenog kamena 0/8, širine 0,5 m, u sloju od 10 cm, u zbijenom stanju  Ms ≥ 40 MN/m². </t>
  </si>
  <si>
    <t xml:space="preserve">VIII OSTALI RADOVI - UKUPNO</t>
  </si>
  <si>
    <t xml:space="preserve">REKAPITULACIJA TROŠKOVA GRAĐEVINSKIH RADOVA  NA IZGRADNJI VODOVODNE MREŽE</t>
  </si>
  <si>
    <t xml:space="preserve">CIJENA GRAĐENJA VODOVODNE MREŽE</t>
  </si>
  <si>
    <t xml:space="preserve">PRIPREMNI RADOVI                                                                           </t>
  </si>
  <si>
    <t xml:space="preserve">ZEMLJANI RADOVI                                                                            </t>
  </si>
  <si>
    <t xml:space="preserve">TESARSKI RADOVI                                                                           </t>
  </si>
  <si>
    <t xml:space="preserve">BETONSKI RADOVI                                                                             </t>
  </si>
  <si>
    <t xml:space="preserve">INSTALATERSKI RADOVI       </t>
  </si>
  <si>
    <t xml:space="preserve">PRIJELAZI PROMETNICA                                         </t>
  </si>
  <si>
    <t xml:space="preserve">PRIJELAZI INSTALACIJA</t>
  </si>
  <si>
    <t xml:space="preserve">OSTALI RADOVI</t>
  </si>
  <si>
    <t xml:space="preserve">UKUPNO</t>
  </si>
  <si>
    <t xml:space="preserve">PDV 25%</t>
  </si>
  <si>
    <t xml:space="preserve">SVEUKUPNO    kn:</t>
  </si>
  <si>
    <t xml:space="preserve">  </t>
  </si>
  <si>
    <t xml:space="preserve">Izrada projekta skele i oplate te projekta betona prema važećim propisima.</t>
  </si>
  <si>
    <t xml:space="preserve">Strojni otkop humusnog sloja debljine 30 cm na prostoru izgradnje, s odvajanjem od ostalog iskopanog materijala i deponiranjem na lokalnoj deponiji udaljenosti do 1 km.</t>
  </si>
  <si>
    <t xml:space="preserve">Iskop u tlu “B” ktg. za trakaste temelje objekta i ulaznog podesta te ispod podne konstrukcije objekta, s odbacivanjem iskopanog materijala u stranu, a na dubinu prema projektu. Uključeno produbljenje temelja na mjestu prolaza dovodnog i tlačnog cjevovoda ispod objekta. Uključeno razbijanje stijenske mase udarnim čekićem.</t>
  </si>
  <si>
    <t xml:space="preserve">- iskop</t>
  </si>
  <si>
    <t xml:space="preserve">Dobava, razastiranje i nabijanje sloja drenažnog šljunka u debljini od 20 cm ispod podne konstrukcije objekta.</t>
  </si>
  <si>
    <t xml:space="preserve">Izrada nosivog nasipa od miješanog kamenog ili šljunčanog materijala 0/60 mm. Ugradnja nasipanog materijala u slojevima uz potrebno zbijanje i kontrolu zbijenosti i nosivosti. Obračun po m3 ugrađenog i zbijenog nasipa. Potrebna zbijenost nasipa Me=40 MN/m2.</t>
  </si>
  <si>
    <t xml:space="preserve">Izrada zemljanog  nasipa  od miješanog materijala na zelenim površinama. Uključeni svi radovi i materijal.</t>
  </si>
  <si>
    <t xml:space="preserve">Obračun po m3 izvedenog nasipa.</t>
  </si>
  <si>
    <t xml:space="preserve">Humusiranje zelene površine parcele unutar ograde u sloju debljine 20 cm, uz korištenje deponiranog humusa iz iskopa i sijanje travne mješavine (25 g/m2)  na površinu pripremljenu slojem komposta debljine 5 cm. Sve komplet.</t>
  </si>
  <si>
    <t xml:space="preserve">III BETONSKI RADOVI</t>
  </si>
  <si>
    <t xml:space="preserve">Dobava i doprema materijala, izrada betona C20/25, te betoniranje betonskih trakastih temelja u zemlji, debljine 45 cm i visine 55 cm. Uključeno betoniranje sidrenih blokova na mjestu prolaza dovodnog i tlačnog cjevovoda kroz temelj objekta. Prije betoniranja ugraditi FF fazonske komade DN 50 mm.</t>
  </si>
  <si>
    <t xml:space="preserve">- beton C20/25</t>
  </si>
  <si>
    <t xml:space="preserve">Dobava i doprema materijala, izrada betona C20/25, te betoniranje nadozida temelja debljine 30 cm i visine 50 cm u oplati.</t>
  </si>
  <si>
    <t xml:space="preserve">Dobava i doprema materijala, izrada betona C25/30, te betoniranje podne ploče debljine 20 cm. Prije betoniranja ugraditi FF fazonske komade DN 50 mm. </t>
  </si>
  <si>
    <t xml:space="preserve">- beton C25/30</t>
  </si>
  <si>
    <t xml:space="preserve">Dobava i doprema materijala, izrada betona C20/25, te betoniranje betonskih trakastih temelja podesta, debljine 20 cm i visine 45 cm.</t>
  </si>
  <si>
    <t xml:space="preserve">Dobava i doprema materijala, izrada betona C20/25, te betoniranje ploče podesta debljine 15 cm.</t>
  </si>
  <si>
    <t xml:space="preserve">Dobava i doprema materijala, izrada betona C20/25, te betoniranje temelja uređaja hidrostanice te betonskih blokova ispod fazonskih komada i armatura. </t>
  </si>
  <si>
    <t xml:space="preserve">Dobava i ugradnja kombi ploča debljine 5 cm u oplatu prije betoniranja serklaža i nadvoja.</t>
  </si>
  <si>
    <t xml:space="preserve">Dobava i doprema materijala, izrada betona C20/25, te betoniranje armirano-betonskih vertikalnih serklaža u potrebnoj oplati. Spoj sa zidovima na šmorc. Obračun po m3 ugrađenog betona.</t>
  </si>
  <si>
    <t xml:space="preserve">9.</t>
  </si>
  <si>
    <t xml:space="preserve">Dobava i doprema materijala, izrada betona C20/25, te betoniranje armirano-betonskih nadvoja u potrebnoj oplati. Obračun po m3 ugrađenog betona.</t>
  </si>
  <si>
    <t xml:space="preserve">10.</t>
  </si>
  <si>
    <t xml:space="preserve">Dobava i doprema materijala, izrada betona C20/25, te betoniranje armirano-betonskih horizontalnih serklaža u potrebnoj oplati. Obračun po m3 ugrađenog betona.</t>
  </si>
  <si>
    <t xml:space="preserve">11.</t>
  </si>
  <si>
    <t xml:space="preserve">Dobava, doprema, izravnavanje, čišćenje, sječenje i savijanje čelične armature RA B 500B, GA 240/360 i MA 500/560 za sve armirano-betonske konstrukcije, uključujući postavljanje i vezivanje iste, prema statičkom računu i planovima savijanja armature.</t>
  </si>
  <si>
    <t xml:space="preserve">Obračun po kg ugrađene armature.</t>
  </si>
  <si>
    <t xml:space="preserve">- GA 240/360</t>
  </si>
  <si>
    <t xml:space="preserve">Ø 6 mm</t>
  </si>
  <si>
    <t xml:space="preserve">- RA B 500B</t>
  </si>
  <si>
    <t xml:space="preserve">Ø 10-14 mm</t>
  </si>
  <si>
    <t xml:space="preserve">- MAG 500/560, Q-188</t>
  </si>
  <si>
    <t xml:space="preserve">12.</t>
  </si>
  <si>
    <t xml:space="preserve">Izrada polumontažnog stropa sistema “fert”. Uračunati gredice, uloške visine 16 cm i beton C20/25 za ispunu, te tlačnu ploču debljine 4 cm. Ukupna debljina stropa je 20 cm. Armatura prema statičkom računu.</t>
  </si>
  <si>
    <t xml:space="preserve">Na mjestu stupova krovišta postaviti dvije gredice, jednu do druge.</t>
  </si>
  <si>
    <t xml:space="preserve">Obračun po m2 gotovog stropa uračunavši i potrebno podupiranje.   </t>
  </si>
  <si>
    <t xml:space="preserve">- "fert" strop</t>
  </si>
  <si>
    <t xml:space="preserve">13.</t>
  </si>
  <si>
    <t xml:space="preserve">Dobava i ugradnja čeličnih sidara za krovnu konstrukciju (rogove) u horizontalni serklaž. Sidro je Ø16 mm s navojem, podložnom pločicom i maticama. Dužina sidra 35 cm.</t>
  </si>
  <si>
    <t xml:space="preserve">III BETONSKI RADOVI - UKUPNO</t>
  </si>
  <si>
    <t xml:space="preserve">IV TESARSKI RADOVI</t>
  </si>
  <si>
    <t xml:space="preserve">Izrada i montaža drvene krovne konstrukcije od crnogorične građe II klase u svemu prema nacrtu i statičkom računu. Krovište je četverostrešno, sastavljeno od rogova, donjih i gornje podrožnice, grebenih greda, stupova i kliješta. Detalji prema pravilu struke uključivo vijke M14 za kliješta i ostala spojna sredstva.</t>
  </si>
  <si>
    <t xml:space="preserve">Letvanje krovnih ploha letvama 4,8 x 2,4 cm za gusti pokrov “biber” crijepom. Obračun po m2 razvijene plohe.</t>
  </si>
  <si>
    <t xml:space="preserve">Obijanje strehe blanjanim daskama 20/100 mm ugrađenim na razmaku 10 mm radi zračenja tavana. Uključena podkonstrukcija.</t>
  </si>
  <si>
    <t xml:space="preserve">Dobava, montaža i demontaža fasadne skele izrađene iz čeličnih cijevi. Skelu je potrebno izvesti prema Pravilniku o zaštiti na radu u građevinarstvu.</t>
  </si>
  <si>
    <t xml:space="preserve">Izrada, montaža i demontaža daščane oplate nadozida trakastih temelja.</t>
  </si>
  <si>
    <t xml:space="preserve">Izrada, montaža i demontaža daščane oplate podesta.</t>
  </si>
  <si>
    <t xml:space="preserve">Izrada, montaža i demontaža daščane oplate podne ploče.</t>
  </si>
  <si>
    <t xml:space="preserve">Izrada, montaža i demontaža daščane oplate temelja crpki i betonskih blokova ispod fazonerije.</t>
  </si>
  <si>
    <t xml:space="preserve">Izrada, montaža i demontaža daščane oplate vertikalnih serklaža.</t>
  </si>
  <si>
    <t xml:space="preserve">Izrada, montaža i demontaža daščane oplate nadvoja.</t>
  </si>
  <si>
    <t xml:space="preserve">Izrada, montaža i demontaža daščane oplate horizontalnih serklaža.</t>
  </si>
  <si>
    <t xml:space="preserve">IV TESARSKI RADOVI - UKUPNO</t>
  </si>
  <si>
    <t xml:space="preserve">V KROVOPOKRIVAČKI RADOVI</t>
  </si>
  <si>
    <r>
      <rPr>
        <sz val="10"/>
        <rFont val="Arial CE"/>
        <family val="2"/>
        <charset val="238"/>
      </rPr>
      <t xml:space="preserve">Pokrivanje četverostrešnog krovišta dvostrukim gustim pokrovom “biber” crijepa uključujući i ugradnju fazonskih komada za ventilaciju krovišta i snjegobrana. Nagib krovnih ploha 30</t>
    </r>
    <r>
      <rPr>
        <sz val="10"/>
        <rFont val="Symbol"/>
        <family val="1"/>
        <charset val="2"/>
      </rPr>
      <t xml:space="preserve">°</t>
    </r>
    <r>
      <rPr>
        <sz val="10"/>
        <rFont val="Arial CE"/>
        <family val="2"/>
        <charset val="238"/>
      </rPr>
      <t xml:space="preserve">. Za početne i završne radove upotrijebiti fazonske skraćene komade. Obračunata razvijena površina.</t>
    </r>
  </si>
  <si>
    <t xml:space="preserve">Pokrivanje sljemena krova sljemenjacima za “biber”, te premazivanje produženim mortom.</t>
  </si>
  <si>
    <t xml:space="preserve">V KROVOPOKRIVAČKI RADOVI - UKUPNO</t>
  </si>
  <si>
    <t xml:space="preserve">VI ZIDARSKI RADOVI</t>
  </si>
  <si>
    <t xml:space="preserve">Dobava i doprema materijala, te izrada hidroizolacije podne ploče, koja se sastoji od 2 sloja ljepenke i tri premaza vrućim bitumenom na temeljni hladni premaz. Uključena hidroizolacija ispod zidova.</t>
  </si>
  <si>
    <t xml:space="preserve">Zidanje zidova debljine 30 cm saćastom blok opekom 19/19/29 cm HRN B.D1.010, veza sa vertikalnim serklažom na šmorc. Stavka uključuje sav potrebni materijal i mort te skelu.</t>
  </si>
  <si>
    <t xml:space="preserve">Gruba i fina žbuka unutarnjih zidova od opeke, mortom omjera 1:3:9. Agregat za grubu žbuku i špric 0-4 mm, a za finu žbuku 0-1 mm, bez primjesa organskih i muljevitih sastojaka. U jediničnu cijenu ukalkulirati i izradu potrebne skele.</t>
  </si>
  <si>
    <t xml:space="preserve">Gruba i fina žbuka fert stropa, mortom omjera 1:3:9. Agregat za grubu žbuku i špric 0-4 mm, a za finu žbuku 0-1 mm, bez primjesa organskih i muljevitih sastojaka. U jediničnu cijenu ukalkulirati i izradu potrebne skele.</t>
  </si>
  <si>
    <t xml:space="preserve">Dobava i doprema materijala, te izrada cementne glazure debljine 4 cm unutar objekta.</t>
  </si>
  <si>
    <t xml:space="preserve">Obračun po m3 izvedene glazure.</t>
  </si>
  <si>
    <t xml:space="preserve">Dobava i doprema materijala te izrada sokla na vanjskim zidovima. Uračunati izravnanje podloge cementnim mortom te izradu završne obrade dekorativnom akrilnom tankoslojnom kulir žbukom sive boje.</t>
  </si>
  <si>
    <t xml:space="preserve">Dobava i doprema materijala, te izrada fasade na vanjskim zidovima. Fasada se sastoji od sloja polistirena debljine 10 cm i završne obrade dekorativnom akrilnom tankoslojnom žbukom. Materijal i izrada u svemu prema uputstvu proizvođača do potpune dovršenosti fasade. Boja prema zahtjevu naručitelja. U jediničnu cijenu potrebno je ukalkulirati ugradnju plastičih kutnih elemenata okapnice te izradu potrebne skele.</t>
  </si>
  <si>
    <t xml:space="preserve">Dobava i doprema materijala, te izrada toplinske izolacije stropa na tavanu. Izolacija se sastoji od 10 cm debelog sloja mineralne vune obostrano zaštićene folijom. Pod izolaciju dolazi sloj PVC folije. Obračun po m2 izvedene izolacije.</t>
  </si>
  <si>
    <t xml:space="preserve">Doprema i ugradnja aluminijskog doprozornika proizvodnih mjera 100/80 cm.</t>
  </si>
  <si>
    <t xml:space="preserve">Obračun po komadu ugrađenog doprozornika.</t>
  </si>
  <si>
    <t xml:space="preserve">Doprema i ugradnja aluminijskog dovratnika.</t>
  </si>
  <si>
    <t xml:space="preserve">Obračun po komadu ugrađenog dovratnika.</t>
  </si>
  <si>
    <t xml:space="preserve">- vel. 100/205 cm</t>
  </si>
  <si>
    <t xml:space="preserve">Dobava i ugradnja gumenog odbojnika za vrata.</t>
  </si>
  <si>
    <t xml:space="preserve">Izrada, dobava i montaža unutarnje prozorske klupčice (d=20 mm) širine 20 cm, s potrebnim materijalom za pričvršćenje i ispunom trajnoelastičnim kitom uz prozor i bok zida. </t>
  </si>
  <si>
    <t xml:space="preserve">Dobava i ugradnja odvodne podne rešetke dimenzija 300x300 mm u otvor ostavljen prilikom betoniranja u podu zatvaračnice, uključujući spojni cjevovod DN 50 mm dužine 3,0 m.</t>
  </si>
  <si>
    <t xml:space="preserve">14.</t>
  </si>
  <si>
    <t xml:space="preserve">Zidarska pripomoć kod raznih radova, uključivo i instalaterske. Obračun prema stvarno utrošenim satima.</t>
  </si>
  <si>
    <t xml:space="preserve">sati</t>
  </si>
  <si>
    <t xml:space="preserve">15.</t>
  </si>
  <si>
    <t xml:space="preserve">Čišćenje građevine u toku radova i završno čišćenje za primopredaju.</t>
  </si>
  <si>
    <t xml:space="preserve">VI ZIDARSKI RADOVI - UKUPNO</t>
  </si>
  <si>
    <t xml:space="preserve">VII LIMARSKI RADOVI</t>
  </si>
  <si>
    <t xml:space="preserve">Izrada, dobava i montaža horizontalnog visećeg polukružnog žlijeba promjera 150 mm, izvedenog iz aluminijskog lima d=0,8 mm, plastificiranog u boji prema zahtjevu naručitelja, s potrebnim držačima (kukama) i materijalom za pričvršćenje.</t>
  </si>
  <si>
    <t xml:space="preserve">Izrada, dobava i montaža vertikalnih cijevi za odvod krovne vode, kružnog presjeka, promjera 100 mm, izvedenih iz aluminijskog lima d=0,7 mm, plastificiranog u boji prema zahtjevu naručitelja, s potrebnim kukama na šarnir i materijalom za pričvršćenje.</t>
  </si>
  <si>
    <t xml:space="preserve">Cijena uključuje i izvedbu spoja s horizontalnim žlijebom u obliku koljena i izvedbu završetaka cijevi u obliku koljena za odvod vode na teren.</t>
  </si>
  <si>
    <t xml:space="preserve">Izrada, dobava i montaža vanjske prozorske klupčice izvedene iz aluminijskog lima d=0,7 mm, razvijene širine 30 cm, plastificirane u boji prema zahtjevu naručitelja, s potrebnim materijalom za pričvršćenje i ispunom trajnoelastičnim kitom uz prozor i bok zida.</t>
  </si>
  <si>
    <t xml:space="preserve">VII LIMARSKI RADOVI - UKUPNO</t>
  </si>
  <si>
    <t xml:space="preserve">VIII BRAVARSKI RADOVI</t>
  </si>
  <si>
    <t xml:space="preserve">Izrada, dobava i montaža aluminijskog jednokrilnog prozora proizvodnih mjera 100/80 cm, s otklopnim otvaranjem. Detalji tipski, za ustakljenje izo-staklom uz obaveznu ugradnju brtvenog profila. U stavku je potrebno uračunati i ugradnju metalne rešetke s vanjske strane te mreže za zaštitu od insekata s unutarnje strane prozora.</t>
  </si>
  <si>
    <t xml:space="preserve">Uračunati sav potreban okov i izo-staklo 6+12+4 (vanjsko armirano).</t>
  </si>
  <si>
    <t xml:space="preserve">Izrada, dobava i montaža punih aluminijskih jednokrilnih vrata svijetlih mjera 100/205 cm s odzračno-dozračnom rešetkom (vel. 60x60 cm). Ugraditi brtvu, te uračunati sav potreban okov (3 petlje po krilu, cilindar bravu i zasun) i prag.</t>
  </si>
  <si>
    <t xml:space="preserve">                      </t>
  </si>
  <si>
    <t xml:space="preserve">Izrada i montaža strugala za obuću od plosnatih profila u okviru od kutnika. Visina 30 mm, a tlocrtna veličina 60/40 cm.</t>
  </si>
  <si>
    <t xml:space="preserve">Uračunata antikorozivna zaštita.</t>
  </si>
  <si>
    <t xml:space="preserve">VIII BRAVARSKI RADOVI - UKUPNO</t>
  </si>
  <si>
    <t xml:space="preserve">IX KERAMIČARSKI RADOVI</t>
  </si>
  <si>
    <t xml:space="preserve">Opločenje poda i postolja pumpe keramičkim protukliznim pločicama I klase. Pločice polagati lijepljenjem građevinskim ljepilom za keramiku, s naglašenim reškama širine min. 2 mm. Reške zapuniti vodootpornom masom za fugiranje, boje sukladne pločicama. Sve izvesti prema tehničkim uvjetima za keramičarske radove i HRN U.F2.011.</t>
  </si>
  <si>
    <t xml:space="preserve">Izrada sokla uz pod visine 10 cm od keramičkih pločica. Sokl izvesti od podnih keramičkih pločica lijepljenjem građevinskim ljepilom za keramiku. Obrada reški kao na podu.</t>
  </si>
  <si>
    <t xml:space="preserve">IX KERAMIČARSKI RADOVI - UKUPNO</t>
  </si>
  <si>
    <t xml:space="preserve">X SOBOSLIKARSKI RADOVI</t>
  </si>
  <si>
    <t xml:space="preserve">Bojanje unutarnjih površina objekta silikatnom bojom, u svemu prema uputama proizvođača. Izrada dva sloja sa odgovarajućim prethodnim premazom.</t>
  </si>
  <si>
    <t xml:space="preserve">Dobava i doprema materijala, te bojenje fazonskih komada i armatura dovodnog i tlačnog cjevovoda uljanom bojom, dvostrukim naličem. Boja prema zahtjevu naručitelja.</t>
  </si>
  <si>
    <t xml:space="preserve">U jediničnu cijenu potrebno je ukalkulirati sve potrebne predradnje prije nanošenja završnih slojeva boje (čišćenje bravarije, bojenje temeljnom bojom, brušenje brusnim papirom i sl.). Obračun po m’ obojene površine.</t>
  </si>
  <si>
    <t xml:space="preserve">- DN  50</t>
  </si>
  <si>
    <t xml:space="preserve">X SOBOSLIKARSKI RADOVI - UKUPNO</t>
  </si>
  <si>
    <t xml:space="preserve">XI INSTALATERSKI RADOVI</t>
  </si>
  <si>
    <t xml:space="preserve">Dobava i montaža lijevanoželjeznih fazonskih komada i armatura (HRN EN 545), PN 10 bar, zaštićenih iznutra i izvana epoksidnim slojem, za ugradnju u hidrostanici, prema monterskom planu u projektu. Fazonske komade ugrađene u zemlji zaštititi s dva bitumenska premaza. U cijenu su uključeni vijci, sav brtveni i spojni materijal te potreban rad.</t>
  </si>
  <si>
    <t xml:space="preserve">  DN 50 mm, l=100 mm </t>
  </si>
  <si>
    <t xml:space="preserve">  DN 50 mm, l=200 mm </t>
  </si>
  <si>
    <t xml:space="preserve">  DN 50 mm, l=700 mm </t>
  </si>
  <si>
    <t xml:space="preserve">- Q 90 (DIN 28637) </t>
  </si>
  <si>
    <t xml:space="preserve">  DN 50 mm, l=150 mm </t>
  </si>
  <si>
    <t xml:space="preserve">- gumeni kompenzator</t>
  </si>
  <si>
    <t xml:space="preserve">  DN 50 mm            </t>
  </si>
  <si>
    <t xml:space="preserve">- navojna prirubnica</t>
  </si>
  <si>
    <t xml:space="preserve">  R 5/4"          </t>
  </si>
  <si>
    <t xml:space="preserve">- hvatač nečistoće</t>
  </si>
  <si>
    <t xml:space="preserve">- EV zasun</t>
  </si>
  <si>
    <t xml:space="preserve">Dobava, doprema, montaža i spajanje elektro-magnetskog induktivnog mjerača protoka odvojene izvedbe, sa spojem na prirubnicu DN 50 mm, PN 10 bar, IP68. Mjerač mora imati mogućnost mjerenja protoka u oba smjera tečenja te je opremljen s pretvaračem signala i displejem za očitanje protoka u mjernom ormaru i telemetrijski u dispečerskom centru. Ugraditi s 10 m napojnog kabela PGP 3x1,5 mm2 i 10 m telemetrijskog kabela LI 4x0,75 mm2, s pripadnim kabelskim uvodnicama. Sve komplet. Stavka obuhvaća sav potreban spojni materijal i pribor.</t>
  </si>
  <si>
    <t xml:space="preserve">Dobava, doprema, montaža i spajanje digitalnog mjerača tlaka raspona mjerenja 0-10 bar. Mjerač  je opremljen pretvaračem sa displejem za očitanje tlaka na licu mjesta i telemetrijski u dispečerskom centru. Ugraditi s 10 m napojnog kabela PGP 3x1,5 mm2 i 10 m telemetrijskog kabela LI 4x0,75 mm2, s pripadnim kabelskim uvodnicama. Sve komplet. Stavka obuhvaća sav potreban spojni materijal.</t>
  </si>
  <si>
    <t xml:space="preserve">Dobava, doprema i ugradnja hidrostanice za pitku vodu Q = 2,50 l/s, H = 40 m, s dvije paralelno spojene crpke  montirane na zajednički okvir, ulaznim i izlaznim cjevovodom (sve od nehrđajućeg čelika), armaturom, ormarićem za upravljanje sa ugrađenom mikro-procesorom kontroliranom jedinicom s LCD zaslonom, mogućnošću automatske kaskadne kontrole crpki, frekventnom regulacijom, automatskom samo-kontrolom crpki te funkcijama zaštite i monitoringa crpki.   </t>
  </si>
  <si>
    <t xml:space="preserve">Ugrađene crpke su vertikalne, in line crpke s patronskim mehaničkim brtvama, frekventno reguliranim motorima klase energetske efikasnosti IE3 i ugrađenom termičkom zaštitom, izrađene iz nehrđajućeg čelika AISI 304.</t>
  </si>
  <si>
    <t xml:space="preserve">Indeks minimalne efikasnosti MEI ≥0,70</t>
  </si>
  <si>
    <t xml:space="preserve">S hidrostanicom isporučiti i membranski spremnik kapaciteta 100 lit, PN10 bar, te senzor za zaštitu od rada na suho.</t>
  </si>
  <si>
    <t xml:space="preserve">Uz hidro-stanicu isporučiti i:</t>
  </si>
  <si>
    <t xml:space="preserve">- potvrdu o sukladnosti izdanu od domaće ovlaštene institucije</t>
  </si>
  <si>
    <t xml:space="preserve">- uvjerenje o ispunjavanju zahtjeva prema Zakonu o zaštiti na radu, izdano od domaće ovlaštene institucije</t>
  </si>
  <si>
    <t xml:space="preserve">XI INSTALATERSKI RADOVI - UKUPNO</t>
  </si>
  <si>
    <t xml:space="preserve">XII  UREĐENJE OKOLIŠA</t>
  </si>
  <si>
    <t xml:space="preserve">Planiranje i uređenje posteljice ispod kulir ploča te zbijanje u nagibu min 3-4%. Min. nosivost CBR 5%.</t>
  </si>
  <si>
    <t xml:space="preserve">HRN U.E1.010; HRN U.E8.010</t>
  </si>
  <si>
    <t xml:space="preserve">Dobava  šljunčanog ili tucaničkog materijala kvalitetnog sastava, te ugradba za donji nosivi sloj ispod kulir ploča u debljini od 25 cm. Materijal je granulacije 0/60 mm. Potrebna zbijenost Me min = 80 MN/m2. </t>
  </si>
  <si>
    <t xml:space="preserve">HRN U.E9.020; HRN U.E9.022</t>
  </si>
  <si>
    <t xml:space="preserve">Dobava, doprema i postavljanje kulir ploča 50x50 cm, debljine 5 cm.  Ploče se postavljaju na sloj sipine (2/4 mm), debljine 5 cm.</t>
  </si>
  <si>
    <t xml:space="preserve">- kulir ploče</t>
  </si>
  <si>
    <t xml:space="preserve">- sipina</t>
  </si>
  <si>
    <t xml:space="preserve">Dobava, doprema i montaža tipske industrijske ograde visine 2,20 m iznad terena. Ograda se na dijelu iznad terena montira na parapet od betona C16/20, visine 20 cm iznad kote uređenog terena. Stavka obuhvaća iskop i izradu bet. temelja stupova, izvedbu arm. bet. parapeta, montažu i bojanje ograde s temeljnom bojom i dva premaza lakom. Sve komplet.</t>
  </si>
  <si>
    <t xml:space="preserve">Dobava, doprema i montaža pješačkih ulaznih vrata širine 1,0 m i visine 2,0 m. Stavka obuhvaća montažu i bojanje vrata temeljnom bojom i dva premaza lakom. Sve komplet.</t>
  </si>
  <si>
    <t xml:space="preserve">kompl</t>
  </si>
  <si>
    <t xml:space="preserve">Dobava, doprema i montaža na zid aparata za suho gašenje požara S-9.</t>
  </si>
  <si>
    <t xml:space="preserve">Geodetska izmjera izvedenog stanja te izrada   elaborata izvedenog stanja s ovjerom istog u katastru.</t>
  </si>
  <si>
    <t xml:space="preserve">XII UREĐENJE OKOLIŠA - UKUPNO</t>
  </si>
  <si>
    <t xml:space="preserve">REKAPITULACIJA TROŠKOVA GRAĐEVINSKO-OBRTNIČKIH RADOVA NA IZGRADNJI HIDROSTANICE</t>
  </si>
  <si>
    <t xml:space="preserve">NA IZGRADNJI HIDROSTANICE</t>
  </si>
  <si>
    <t xml:space="preserve">I PRIPREMNI RADOVI                                                                           </t>
  </si>
  <si>
    <t xml:space="preserve">II ZEMLJANI RADOVI                                                                            </t>
  </si>
  <si>
    <t xml:space="preserve">III BETONSKI RADOVI                                                                           </t>
  </si>
  <si>
    <t xml:space="preserve">IV TESARSKI RADOVI       </t>
  </si>
  <si>
    <t xml:space="preserve">V KROVOPOKRIVAČKI RADOVI                                                                             </t>
  </si>
  <si>
    <t xml:space="preserve">VI ZIDARSKI RADOVI                                                                             </t>
  </si>
  <si>
    <t xml:space="preserve">XII UREĐENJE OKOLIŠA</t>
  </si>
  <si>
    <t xml:space="preserve">SVEUKUPNO    kn :</t>
  </si>
  <si>
    <t xml:space="preserve">A.1</t>
  </si>
  <si>
    <t xml:space="preserve">PRIKLJUČAK - RAZDJELNIK SPMO, IZVODI HEP ODS d.o.o</t>
  </si>
  <si>
    <t xml:space="preserve">Dobava, montaža, spajanje, ispitivanje i puštanje u rad samostojećeg priključno mjernog ormarića SPMO, veličine 1 do 160A, mehaničke zaštite IP44. Vrata se zatvaraju tipskom bravicom tako da je pristup omogućen samo ovlaštenim stručnim osobama. U ormarić je moguće ugraditi slijedeću opremu:</t>
  </si>
  <si>
    <t xml:space="preserve">NVO 3pol. rastavna sklopka za NH osigurače vel.00</t>
  </si>
  <si>
    <t xml:space="preserve">NH osigurači 35A</t>
  </si>
  <si>
    <t xml:space="preserve">Brojilo radne energije 3faz., dvotarifno-elektroničko</t>
  </si>
  <si>
    <t xml:space="preserve">uklopni sat</t>
  </si>
  <si>
    <t xml:space="preserve">Odvodnik prenapona 25kA/3P, tip 1</t>
  </si>
  <si>
    <t xml:space="preserve">3p podnožje za Neozed osigurače DO2</t>
  </si>
  <si>
    <t xml:space="preserve">Rastalni osigurači DO2 63A</t>
  </si>
  <si>
    <t xml:space="preserve">komplet</t>
  </si>
  <si>
    <t xml:space="preserve">Jednopolni instalacijski automatski prekidač 6A, C karakteristike</t>
  </si>
  <si>
    <t xml:space="preserve">Stezaljku za nul-vodič i stezaljku za zaštitni vodič</t>
  </si>
  <si>
    <t xml:space="preserve">UKUPNO [kn]</t>
  </si>
  <si>
    <t xml:space="preserve">A.2</t>
  </si>
  <si>
    <t xml:space="preserve">RADOVI NA POLAGANJU NAPOJNOG KABELA</t>
  </si>
  <si>
    <t xml:space="preserve">Strojni iskop kabelskog rova u zemlji III kategorije za polaganje kabela (trasa energetskog kabla 10m)
- dubina kabelskog rova 0,8 m
- širina kabelskog rova od 0,4 m</t>
  </si>
  <si>
    <t xml:space="preserve">m³</t>
  </si>
  <si>
    <t xml:space="preserve">Čišćenje i fino planiranje dna rova</t>
  </si>
  <si>
    <t xml:space="preserve">m²</t>
  </si>
  <si>
    <r>
      <rPr>
        <sz val="10"/>
        <rFont val="Arial"/>
        <family val="2"/>
      </rPr>
      <t xml:space="preserve">Dobava i polaganje pijeska 0-4 mm u kabelski kanal u dva sloja od po 10 cm. Obračun po m</t>
    </r>
    <r>
      <rPr>
        <sz val="10"/>
        <rFont val="Arial"/>
        <family val="2"/>
        <charset val="238"/>
      </rPr>
      <t xml:space="preserve">³</t>
    </r>
    <r>
      <rPr>
        <sz val="10"/>
        <rFont val="Arial"/>
        <family val="2"/>
      </rPr>
      <t xml:space="preserve"> ugrađenog materijala.</t>
    </r>
  </si>
  <si>
    <r>
      <rPr>
        <sz val="10"/>
        <rFont val="Arial"/>
        <family val="2"/>
      </rPr>
      <t xml:space="preserve">Dobava i postavljenje dvoslojnih korugiranih PEHD cijevi </t>
    </r>
    <r>
      <rPr>
        <sz val="10"/>
        <rFont val="Calibri"/>
        <family val="2"/>
      </rPr>
      <t xml:space="preserve">Ø</t>
    </r>
    <r>
      <rPr>
        <sz val="10"/>
        <rFont val="Arial"/>
        <family val="2"/>
      </rPr>
      <t xml:space="preserve">63mm (vanjska rebrasta, unutarnja glatka) kod križanja sa drugim instalacijama. Otpornost na gnječenje treba iznositi minimalno 450N sa deformacijom promjera do 5%.</t>
    </r>
  </si>
  <si>
    <t xml:space="preserve">m</t>
  </si>
  <si>
    <r>
      <rPr>
        <sz val="10"/>
        <rFont val="Arial"/>
        <family val="2"/>
      </rPr>
      <t xml:space="preserve">Dobava i postavljenje metalnih zaštitnih cijevi </t>
    </r>
    <r>
      <rPr>
        <sz val="10"/>
        <rFont val="Calibri"/>
        <family val="2"/>
      </rPr>
      <t xml:space="preserve">Ø</t>
    </r>
    <r>
      <rPr>
        <sz val="10"/>
        <rFont val="Arial"/>
        <family val="2"/>
        <charset val="238"/>
      </rPr>
      <t xml:space="preserve">100</t>
    </r>
    <r>
      <rPr>
        <sz val="10"/>
        <rFont val="Arial"/>
        <family val="2"/>
      </rPr>
      <t xml:space="preserve">mm kod križanja sa TK instalacijama. </t>
    </r>
  </si>
  <si>
    <t xml:space="preserve">Dobava i polaganje pocinčane trake FeZn 30×4mm u kanal s izradom spojeva na početku i kraju trase</t>
  </si>
  <si>
    <t xml:space="preserve">Dobava i polaganje plastične trake upozorenja.</t>
  </si>
  <si>
    <t xml:space="preserve">Dobava i polaganje PVC štitnika.</t>
  </si>
  <si>
    <t xml:space="preserve">Zatrpavanje kabelskog kanala, sa sitnim materijalom iz iskopa sa nabijanjem i ispitivanjem modula stišljivosti. Zatrpavanje se vrši u slojevima zbog postave pocinčane trake, PVC štitnika i trake upozorenja.</t>
  </si>
  <si>
    <t xml:space="preserve">Odvoz viška materijala s utovarom istog u kamion. Odvoz na javni deponij udaljen do 5 km. Stavka obuhvaća i fino čišćenje površine-dovođenje u prvobitno stanje gdje je bio odložen materijal od iskopa.</t>
  </si>
  <si>
    <t xml:space="preserve">Fino planiranje zatrpanog rova prema postojećem terenu, te dovođenje trase u prvobitno stanje.</t>
  </si>
  <si>
    <t xml:space="preserve">Sanacija okoliša, komplet</t>
  </si>
  <si>
    <t xml:space="preserve">paušal</t>
  </si>
  <si>
    <t xml:space="preserve">Nespecificirani materiijal i radovi</t>
  </si>
  <si>
    <t xml:space="preserve">A.3</t>
  </si>
  <si>
    <t xml:space="preserve">RAZDJELNICI</t>
  </si>
  <si>
    <t xml:space="preserve">RAZVODNI ORMAR RO1</t>
  </si>
  <si>
    <t xml:space="preserve">Dobava materijala, ugradnja opreme i spajanje nazidnog ormara stupnja zaštite IP66, ukupnih dim. 800×1200×300 mm (š×v×d)</t>
  </si>
  <si>
    <t xml:space="preserve">RAZDJELNIK</t>
  </si>
  <si>
    <t xml:space="preserve">Nazidni ormar za unutarnju ugradnju zaštite IP66, boja RAL 7035</t>
  </si>
  <si>
    <t xml:space="preserve">Ormar dimenzija  800×1200×300 mm (š×v×d), sa montažnom pločom</t>
  </si>
  <si>
    <t xml:space="preserve">Zidni nosač za učvršćenje ormara</t>
  </si>
  <si>
    <t xml:space="preserve">Grijač 50W, 110-240VAC</t>
  </si>
  <si>
    <t xml:space="preserve">Hygrostat, 230VAC, 5A</t>
  </si>
  <si>
    <t xml:space="preserve">Fluorescentna svjetiljka standard 14W, 230VAC, 50Hz</t>
  </si>
  <si>
    <t xml:space="preserve">Schuko 2P+PE utičnica za ugradnju na DIN nosač 230VAC, 16A</t>
  </si>
  <si>
    <t xml:space="preserve">Nosač dokumentacije za ugradnju na vrata</t>
  </si>
  <si>
    <t xml:space="preserve">OPREMA KOJA SE UGRAĐUJE U RAZDJELNIK</t>
  </si>
  <si>
    <t xml:space="preserve">-Q0</t>
  </si>
  <si>
    <t xml:space="preserve">Glavni niskonaponski prekidač, 3P, 63A, 50-63A, 25kA, sa isklopnim okidačem 230VAC</t>
  </si>
  <si>
    <t xml:space="preserve">-Q1</t>
  </si>
  <si>
    <t xml:space="preserve">Strujna zaštitna sklopka 4P, tip B, 40A, struja prorade 0,3A, 230/400VAC</t>
  </si>
  <si>
    <t xml:space="preserve">-K0</t>
  </si>
  <si>
    <r>
      <rPr>
        <sz val="10"/>
        <color rgb="FF000000"/>
        <rFont val="Arial"/>
        <family val="2"/>
      </rPr>
      <t xml:space="preserve">Odvodnik prenapona 3P tip 2 za TN-C sustav napajanja, 3P+N, nazivni napon 240/415V, Uc 350VAC, In 20kA (8/20</t>
    </r>
    <r>
      <rPr>
        <sz val="10"/>
        <color rgb="FF000000"/>
        <rFont val="Arial"/>
        <family val="2"/>
        <charset val="238"/>
      </rPr>
      <t xml:space="preserve">μ</t>
    </r>
    <r>
      <rPr>
        <sz val="10"/>
        <color rgb="FF000000"/>
        <rFont val="Arial"/>
        <family val="2"/>
      </rPr>
      <t xml:space="preserve">s), Up 1,4kV</t>
    </r>
  </si>
  <si>
    <t xml:space="preserve">-F0</t>
  </si>
  <si>
    <t xml:space="preserve">Zaštitni prekidač 1pol., 6A/C, 230VAC, 10kA</t>
  </si>
  <si>
    <t xml:space="preserve">-F1</t>
  </si>
  <si>
    <t xml:space="preserve">Zaštitni prekidač 3pol., 6A/C, 230/400VAC, 10kA</t>
  </si>
  <si>
    <t xml:space="preserve">-K1</t>
  </si>
  <si>
    <t xml:space="preserve">Relej za nadzor napona, podnaponska zaštita, kontrola redosljeda faza, nesimetrija napona, 160-690VAC, zatezanje isklopa 0.1-20s, pomoćni kontakt 2CO, 3f</t>
  </si>
  <si>
    <t xml:space="preserve">-F2</t>
  </si>
  <si>
    <t xml:space="preserve">Zaštitni prekidač 1pol., 10A/C, 230VAC, 10kA</t>
  </si>
  <si>
    <t xml:space="preserve">-T1</t>
  </si>
  <si>
    <t xml:space="preserve">Transformator upravljačkog napona 400/230AC, 160VA</t>
  </si>
  <si>
    <t xml:space="preserve">-F21,-F22</t>
  </si>
  <si>
    <t xml:space="preserve">Zaštitni prekidač 1pol., 6A/B, 230VAC, 10kA</t>
  </si>
  <si>
    <t xml:space="preserve">-F20</t>
  </si>
  <si>
    <t xml:space="preserve">Zaštitni prekidač 2pol., 6A/C, 230/400VAC, 10kA</t>
  </si>
  <si>
    <t xml:space="preserve">-F100</t>
  </si>
  <si>
    <t xml:space="preserve">-F30</t>
  </si>
  <si>
    <t xml:space="preserve">-G1</t>
  </si>
  <si>
    <t xml:space="preserve">Stabilizirani izvor napajanja, ispravljač 230VAC/24VDC, 5A</t>
  </si>
  <si>
    <t xml:space="preserve">-G2</t>
  </si>
  <si>
    <t xml:space="preserve">Modul bezprekidnog napajanja, UPS 24VDC/15A</t>
  </si>
  <si>
    <t xml:space="preserve">-B0</t>
  </si>
  <si>
    <t xml:space="preserve">Baterijski modul bezprekidnog napajanja, 2×12V/7,2Ah</t>
  </si>
  <si>
    <t xml:space="preserve">-F31,-F32,
-F33,-F34</t>
  </si>
  <si>
    <t xml:space="preserve">-FM1.1</t>
  </si>
  <si>
    <t xml:space="preserve">Zaštitni prekidač 3pol., 16A/C, 230/400VAC, 10kA</t>
  </si>
  <si>
    <t xml:space="preserve">-F3</t>
  </si>
  <si>
    <t xml:space="preserve">-K2 ÷ K4</t>
  </si>
  <si>
    <t xml:space="preserve">Pomoćni relej 24VDC, 2CO 12A</t>
  </si>
  <si>
    <t xml:space="preserve">Utično PT podnožje releja, 8-polno</t>
  </si>
  <si>
    <t xml:space="preserve">-Q2</t>
  </si>
  <si>
    <t xml:space="preserve">Strujna zaštitna sklopka 4P, 25A, struja prorade 0,03A, 230/400VAC</t>
  </si>
  <si>
    <t xml:space="preserve">-F4 ÷ F7, -F13</t>
  </si>
  <si>
    <t xml:space="preserve">Zaštitni prekidač 1pol., 10A/B, 230VAC, 10kA</t>
  </si>
  <si>
    <t xml:space="preserve">-F8,-F9,
-F10</t>
  </si>
  <si>
    <t xml:space="preserve">Zaštitni prekidač 1pol., 16A/C, 230VAC, 10kA</t>
  </si>
  <si>
    <t xml:space="preserve">-F11,-F12</t>
  </si>
  <si>
    <t xml:space="preserve">-K5</t>
  </si>
  <si>
    <t xml:space="preserve">Instalacijski sklopnik 2NO 20A, 230VAC, upravljački napon 230VAC/50Hz</t>
  </si>
  <si>
    <t xml:space="preserve">1P nosač PEN sabirnice debljine sabirnice 5/10mm</t>
  </si>
  <si>
    <t xml:space="preserve">Distribucijski blok 1P 125A, 690V, dolaz 1×10..35mm², odlaz 6×2,5..16mm², bež</t>
  </si>
  <si>
    <r>
      <rPr>
        <sz val="10"/>
        <rFont val="Arial"/>
        <family val="2"/>
      </rPr>
      <t xml:space="preserve">Redna stezaljka 16mm</t>
    </r>
    <r>
      <rPr>
        <sz val="10"/>
        <rFont val="Calibri"/>
        <family val="2"/>
        <charset val="238"/>
      </rPr>
      <t xml:space="preserve">²</t>
    </r>
    <r>
      <rPr>
        <sz val="10"/>
        <rFont val="Arial"/>
        <family val="2"/>
      </rPr>
      <t xml:space="preserve">, bež</t>
    </r>
  </si>
  <si>
    <r>
      <rPr>
        <sz val="10"/>
        <rFont val="Arial"/>
        <family val="2"/>
      </rPr>
      <t xml:space="preserve">Redna stezaljka 4mm</t>
    </r>
    <r>
      <rPr>
        <sz val="10"/>
        <rFont val="Calibri"/>
        <family val="2"/>
        <charset val="238"/>
      </rPr>
      <t xml:space="preserve">²</t>
    </r>
    <r>
      <rPr>
        <sz val="10"/>
        <rFont val="Arial"/>
        <family val="2"/>
      </rPr>
      <t xml:space="preserve">, bež</t>
    </r>
  </si>
  <si>
    <r>
      <rPr>
        <sz val="10"/>
        <rFont val="Arial"/>
        <family val="2"/>
      </rPr>
      <t xml:space="preserve">Redna stezaljka 2,5mm</t>
    </r>
    <r>
      <rPr>
        <sz val="10"/>
        <rFont val="Calibri"/>
        <family val="2"/>
        <charset val="238"/>
      </rPr>
      <t xml:space="preserve">²</t>
    </r>
    <r>
      <rPr>
        <sz val="10"/>
        <rFont val="Arial"/>
        <family val="2"/>
      </rPr>
      <t xml:space="preserve">, bež</t>
    </r>
  </si>
  <si>
    <t xml:space="preserve">Završna pločica redne stezaljke, bež</t>
  </si>
  <si>
    <t xml:space="preserve">Krajnji držač redne stezaljke, bež</t>
  </si>
  <si>
    <t xml:space="preserve">Brojevi za stezaljke</t>
  </si>
  <si>
    <t xml:space="preserve">OPREMA ZA UPRAVLJANJE I TELEMETRIJU</t>
  </si>
  <si>
    <t xml:space="preserve">-D1</t>
  </si>
  <si>
    <t xml:space="preserve">Kompaktni telemetrijski uređaj s Tcomm protokolom, s programabilnim logičkim procesorom i upraviteljem alarma za sustav tehničke zaštite, napajanje 20-30VDC, potrošnja "low" 85mA, s potrebnim brojem digitalnih i analognih ulaza i izlaza, sljedećih karakteristika</t>
  </si>
  <si>
    <t xml:space="preserve">-</t>
  </si>
  <si>
    <t xml:space="preserve">digitalni ulazi: 12</t>
  </si>
  <si>
    <t xml:space="preserve">digitalni izlazi: 5</t>
  </si>
  <si>
    <t xml:space="preserve">analogni ulazi: 5</t>
  </si>
  <si>
    <t xml:space="preserve">analogni izlazi: 0</t>
  </si>
  <si>
    <t xml:space="preserve">Tcomm daljinska komunikacija</t>
  </si>
  <si>
    <t xml:space="preserve">lokalna komunikacija RS-232, RS-485</t>
  </si>
  <si>
    <t xml:space="preserve">procesna programska oprema</t>
  </si>
  <si>
    <t xml:space="preserve">rad u prstenastoj ili točka-točka konfiguraciji</t>
  </si>
  <si>
    <t xml:space="preserve">komunikacijski protokol RS-232, RS-422 i RS-485</t>
  </si>
  <si>
    <t xml:space="preserve">2-žični (half duplex) i 4-žični (full duplex) RS-485 mod rada</t>
  </si>
  <si>
    <t xml:space="preserve">brzina komunikacije do 460 kbps</t>
  </si>
  <si>
    <t xml:space="preserve">WEB server 32 bita</t>
  </si>
  <si>
    <t xml:space="preserve">data logger</t>
  </si>
  <si>
    <t xml:space="preserve">alarm manager</t>
  </si>
  <si>
    <t xml:space="preserve">čuvanje podataka minimalno 30 dana</t>
  </si>
  <si>
    <t xml:space="preserve">-D2</t>
  </si>
  <si>
    <t xml:space="preserve">32 bitni procesor za povezivanje s postojećom telemetrijom povezanih vodosprema i vodocrpilišta</t>
  </si>
  <si>
    <t xml:space="preserve">-D3</t>
  </si>
  <si>
    <t xml:space="preserve">Lokalni PLC za vođenje lokalne automatike i prijenos podataka na telemetriju (T-box)</t>
  </si>
  <si>
    <t xml:space="preserve">NA VRATIMA:</t>
  </si>
  <si>
    <t xml:space="preserve">-S0</t>
  </si>
  <si>
    <t xml:space="preserve">tipkalo za isklop na vratima ormara, 1NO, deblokada izvlačenjem</t>
  </si>
  <si>
    <t xml:space="preserve">-HM1.1</t>
  </si>
  <si>
    <t xml:space="preserve">monoblock LED svjetiljka - zelena, 24VDC</t>
  </si>
  <si>
    <t xml:space="preserve">-HM1.2</t>
  </si>
  <si>
    <t xml:space="preserve">monoblock LED svjetiljka - crvena, 24VDC</t>
  </si>
  <si>
    <t xml:space="preserve">-SM1</t>
  </si>
  <si>
    <t xml:space="preserve">sklopka za aktivaciju crpke na vratima ormara, 10A, 0-1, 1P</t>
  </si>
  <si>
    <t xml:space="preserve">-S1</t>
  </si>
  <si>
    <t xml:space="preserve">Grebenasta sklopka 1P 12A ; RUČ-O-AUTO</t>
  </si>
  <si>
    <t xml:space="preserve">Natpisna pločica 60×24mm
VANJSKA RASVJETA
1-RUČNO
0-ISKLJUČENO
2-AUTOMATSKI</t>
  </si>
  <si>
    <t xml:space="preserve">-P1</t>
  </si>
  <si>
    <t xml:space="preserve">Operatorski panel 4,3", TFT LCD, 128 MB flash memorije, RS-232/RS-485, USB 2.0</t>
  </si>
  <si>
    <t xml:space="preserve">Sva potrebna montažna i spojna oprema potrebna za ugradnju specificirane opreme u ormar, izolirani dovodni priključci, šine za montažu elemenata, sabirnice nule i zemlje, spojni vodovi, plastične kanalice, natpisne pločice, označavanje i ispitivanje, dokumentacija.</t>
  </si>
  <si>
    <t xml:space="preserve">SVEUKUPNO [kn]</t>
  </si>
  <si>
    <t xml:space="preserve">A.4</t>
  </si>
  <si>
    <t xml:space="preserve">KABELI, KABELSKE POLICE, KABELSKI KANALI I CIJEVI</t>
  </si>
  <si>
    <t xml:space="preserve">Dobava i polaganje energetskih i signalnih kabela. Kabeli se polažu dijelom u rov u zemlji, dijelom na kabelske kanale, a dijelom u instalcijske cijevi. Komplet sa svim spojnim materijalom i priborom.</t>
  </si>
  <si>
    <r>
      <rPr>
        <sz val="10"/>
        <rFont val="Arial"/>
        <family val="2"/>
      </rPr>
      <t xml:space="preserve">PP00-A 4×25 mm</t>
    </r>
    <r>
      <rPr>
        <vertAlign val="superscript"/>
        <sz val="10"/>
        <rFont val="Arial"/>
        <family val="2"/>
      </rPr>
      <t xml:space="preserve">2</t>
    </r>
  </si>
  <si>
    <r>
      <rPr>
        <sz val="10"/>
        <rFont val="Arial"/>
        <family val="2"/>
      </rPr>
      <t xml:space="preserve">FG7OR 5×2,5 mm</t>
    </r>
    <r>
      <rPr>
        <vertAlign val="superscript"/>
        <sz val="10"/>
        <rFont val="Arial"/>
        <family val="2"/>
      </rPr>
      <t xml:space="preserve">2</t>
    </r>
  </si>
  <si>
    <r>
      <rPr>
        <sz val="10"/>
        <rFont val="Arial"/>
        <family val="2"/>
      </rPr>
      <t xml:space="preserve">FG7OR 4×2,5 mm</t>
    </r>
    <r>
      <rPr>
        <vertAlign val="superscript"/>
        <sz val="10"/>
        <rFont val="Arial"/>
        <family val="2"/>
      </rPr>
      <t xml:space="preserve">2</t>
    </r>
  </si>
  <si>
    <r>
      <rPr>
        <sz val="10"/>
        <rFont val="Arial"/>
        <family val="2"/>
      </rPr>
      <t xml:space="preserve">FG7OR 3×2,5 mm</t>
    </r>
    <r>
      <rPr>
        <vertAlign val="superscript"/>
        <sz val="10"/>
        <rFont val="Arial"/>
        <family val="2"/>
      </rPr>
      <t xml:space="preserve">2</t>
    </r>
  </si>
  <si>
    <r>
      <rPr>
        <sz val="10"/>
        <rFont val="Arial"/>
        <family val="2"/>
      </rPr>
      <t xml:space="preserve">FG7OR 3×1,5 mm</t>
    </r>
    <r>
      <rPr>
        <vertAlign val="superscript"/>
        <sz val="10"/>
        <rFont val="Arial"/>
        <family val="2"/>
      </rPr>
      <t xml:space="preserve">2</t>
    </r>
  </si>
  <si>
    <r>
      <rPr>
        <sz val="10"/>
        <rFont val="Arial"/>
        <family val="2"/>
      </rPr>
      <t xml:space="preserve">FG7OR 2×1,5 mm</t>
    </r>
    <r>
      <rPr>
        <vertAlign val="superscript"/>
        <sz val="10"/>
        <rFont val="Arial"/>
        <family val="2"/>
      </rPr>
      <t xml:space="preserve">2</t>
    </r>
  </si>
  <si>
    <r>
      <rPr>
        <sz val="10"/>
        <rFont val="Arial"/>
        <family val="2"/>
      </rPr>
      <t xml:space="preserve">YSLY 12×1 mm</t>
    </r>
    <r>
      <rPr>
        <sz val="10"/>
        <rFont val="Arial"/>
        <family val="2"/>
        <charset val="238"/>
      </rPr>
      <t xml:space="preserve">²</t>
    </r>
  </si>
  <si>
    <r>
      <rPr>
        <sz val="10"/>
        <rFont val="Arial"/>
        <family val="2"/>
      </rPr>
      <t xml:space="preserve">LiYCY-TP 2×2×0,75 mm</t>
    </r>
    <r>
      <rPr>
        <vertAlign val="superscript"/>
        <sz val="10"/>
        <rFont val="Arial"/>
        <family val="2"/>
      </rPr>
      <t xml:space="preserve">2</t>
    </r>
  </si>
  <si>
    <r>
      <rPr>
        <sz val="10"/>
        <rFont val="Arial"/>
        <family val="2"/>
      </rPr>
      <t xml:space="preserve">LiYCY-TP 3×2×0,75 mm</t>
    </r>
    <r>
      <rPr>
        <vertAlign val="superscript"/>
        <sz val="10"/>
        <rFont val="Arial"/>
        <family val="2"/>
      </rPr>
      <t xml:space="preserve">2</t>
    </r>
  </si>
  <si>
    <r>
      <rPr>
        <sz val="10"/>
        <rFont val="Arial"/>
        <family val="2"/>
      </rPr>
      <t xml:space="preserve">LiYCY-TP 4×2×0,5 mm</t>
    </r>
    <r>
      <rPr>
        <vertAlign val="superscript"/>
        <sz val="10"/>
        <rFont val="Arial"/>
        <family val="2"/>
      </rPr>
      <t xml:space="preserve">2</t>
    </r>
  </si>
  <si>
    <r>
      <rPr>
        <sz val="10"/>
        <rFont val="Arial"/>
        <family val="2"/>
      </rPr>
      <t xml:space="preserve">LiYCY-TP 2×2×0,5 mm</t>
    </r>
    <r>
      <rPr>
        <vertAlign val="superscript"/>
        <sz val="10"/>
        <rFont val="Arial"/>
        <family val="2"/>
      </rPr>
      <t xml:space="preserve">2</t>
    </r>
  </si>
  <si>
    <t xml:space="preserve">Perforirani kabelski kanal širine 100 mm, visine 60 mm, komplet sa ravnim spojnicama, vijcima i samoblokirajućim poklopcem, INOX</t>
  </si>
  <si>
    <t xml:space="preserve">Perforirani kabelski kanal širine 50 mm, visine 60 mm, komplet sa ravnim spojnicama, vijcima i samoblokirajućim poklopcem, INOX</t>
  </si>
  <si>
    <t xml:space="preserve">Zidni nosač kabelskog kanala duljine 110 mm, komplet sa vijcima, INOX</t>
  </si>
  <si>
    <t xml:space="preserve">Podni nosač kabelskog kanala širine 100 mm, komplet sa vijcima, INOX</t>
  </si>
  <si>
    <t xml:space="preserve">Perforirani stropni nosač duljine 1000 mm, komplet sa anker vijcima, INOX</t>
  </si>
  <si>
    <t xml:space="preserve">Perforirani U nosač debljine 2,5mm, dim. 20×50mm (š×v), za vertikalno učvršćenje kabelskog kanala na zid, duljine 1000mm, INOX</t>
  </si>
  <si>
    <t xml:space="preserve">Kutna spojnica 90°, širina 100mm, visine 60mm, komplet sa poklopcem, INOX</t>
  </si>
  <si>
    <t xml:space="preserve">Spojnica za spuštanje trase, širina 100mm, visine 60mm, komplet sa poklopcem</t>
  </si>
  <si>
    <t xml:space="preserve">Plastična instalacijska kanalica, bijela sa poklopcem, dim 40×40mm</t>
  </si>
  <si>
    <t xml:space="preserve">Plastična instalacijska kanalica, bijela sa poklopcem, dim 16×16mm</t>
  </si>
  <si>
    <r>
      <rPr>
        <sz val="10"/>
        <rFont val="Arial"/>
        <family val="2"/>
      </rPr>
      <t xml:space="preserve">Savitljiva rebrasta cijev kaoflex </t>
    </r>
    <r>
      <rPr>
        <sz val="10"/>
        <rFont val="Arial"/>
        <family val="2"/>
        <charset val="238"/>
      </rPr>
      <t xml:space="preserve">ϕ</t>
    </r>
    <r>
      <rPr>
        <sz val="10"/>
        <rFont val="Arial"/>
        <family val="2"/>
      </rPr>
      <t xml:space="preserve">12 mm</t>
    </r>
  </si>
  <si>
    <r>
      <rPr>
        <sz val="10"/>
        <rFont val="Arial"/>
        <family val="2"/>
      </rPr>
      <t xml:space="preserve">Savitljiva rebrasta cijev kaoflex </t>
    </r>
    <r>
      <rPr>
        <sz val="10"/>
        <rFont val="Arial"/>
        <family val="2"/>
        <charset val="238"/>
      </rPr>
      <t xml:space="preserve">ϕ</t>
    </r>
    <r>
      <rPr>
        <sz val="10"/>
        <rFont val="Arial"/>
        <family val="2"/>
      </rPr>
      <t xml:space="preserve">20 mm</t>
    </r>
  </si>
  <si>
    <t xml:space="preserve">Dobava i postava na obujmice plastičnih PNT cijevi, komplet s potrebnim obujmicama, razvodnim kutijama i uvodnicama, sljedećih cijevi</t>
  </si>
  <si>
    <t xml:space="preserve">PNT 23</t>
  </si>
  <si>
    <t xml:space="preserve">PNT 16</t>
  </si>
  <si>
    <t xml:space="preserve">Instalacijska cijev savitljiva za polaganje u zidove i beton, samogasiva, rebrasta narandžaste boje</t>
  </si>
  <si>
    <t xml:space="preserve">CS 20</t>
  </si>
  <si>
    <t xml:space="preserve">CS 32</t>
  </si>
  <si>
    <t xml:space="preserve">CS 50</t>
  </si>
  <si>
    <t xml:space="preserve">Izrada svih potrebnih proboja kroz zidove, potrebnih za vođenje elektro instalacija</t>
  </si>
  <si>
    <t xml:space="preserve">Dobava i montaža svog ostalog nenabrojenog instalacionog materijala i pribora</t>
  </si>
  <si>
    <t xml:space="preserve">A.5</t>
  </si>
  <si>
    <t xml:space="preserve">OPREMA IZVAN RAZDJELNIKA</t>
  </si>
  <si>
    <t xml:space="preserve">Dobava, ugradnja i spajanje sljedećeg materijala, do pune funkcionalnosti:</t>
  </si>
  <si>
    <t xml:space="preserve">Minijaturna magnetna sklopka za ugradnju na ulazna vrata, za signalizaciju ulaska u objekt, radni kontakt</t>
  </si>
  <si>
    <t xml:space="preserve">Detektor prisutnosti vode na podu, IP67, napajanje 24VDC, digitalni izlaz/relej 1xCO kontakt, montaža fiksnim učvršćenjem na pod vijcima, mehanička zaštita od udarca ili nehotičnog stajanja.</t>
  </si>
  <si>
    <t xml:space="preserve">Dobava, postavljanje i spajanje sklopke za zaštitu od rada na suho sa 10 m kabela, komplet s zidnim nosačem
kao tip ili jednakovrijedan: 91047491</t>
  </si>
  <si>
    <t xml:space="preserve">Dobava, montaža i spajanje tipkala za isklop u nuždi "ISKLJUČENJE NAPAJANJA U SLUČAJU HITNOSTI" na vanjskom zidu kod ulaza.
- tipkalo za daljinski isklop Jpr10</t>
  </si>
  <si>
    <t xml:space="preserve">Dobava, postavljanje električne grijalice 2000W s termostatom, 230V, 50Hz,  </t>
  </si>
  <si>
    <r>
      <rPr>
        <sz val="10"/>
        <rFont val="Arial"/>
        <family val="2"/>
        <charset val="238"/>
      </rPr>
      <t xml:space="preserve">PVC instalacijska kutija, bijela, IP54, 100x100×60mm, komplet sa uvodnicama i stezaljkama 2,5mm</t>
    </r>
    <r>
      <rPr>
        <vertAlign val="superscript"/>
        <sz val="10"/>
        <rFont val="Arial"/>
        <family val="2"/>
        <charset val="238"/>
      </rPr>
      <t xml:space="preserve">2</t>
    </r>
  </si>
  <si>
    <t xml:space="preserve">Izrada izvoda za spajanje strojarske opreme (elektromotorni pogoni, mjerna oprema...), označavanje kabela i spajanje na oba kraja. Za spajanje predvidjeti sav sitni instalacijski materijal.</t>
  </si>
  <si>
    <t xml:space="preserve">Hidrostanica (sva potrebna spajanja, montaže i radovi)</t>
  </si>
  <si>
    <t xml:space="preserve">uređaj za analizu klora</t>
  </si>
  <si>
    <t xml:space="preserve">Mjerna oprema</t>
  </si>
  <si>
    <t xml:space="preserve">Krajnje sklopke, magnetski kontakti</t>
  </si>
  <si>
    <t xml:space="preserve">Ostali sitni montažni i nespecificirani materijal</t>
  </si>
  <si>
    <t xml:space="preserve">A.6</t>
  </si>
  <si>
    <t xml:space="preserve">INSTALACIJE RASVJETE, PRIKLJUČNICA I PRIKLJUČAKA</t>
  </si>
  <si>
    <t xml:space="preserve">Dobava, ugradnja i spajanje, komplet s  izvorima svjetlosti, sa spojnim i ovjesnim priborom, do pune funkcionalnosti:</t>
  </si>
  <si>
    <t xml:space="preserve">Nadgradna, vodotijesna fluorescentna svjetiljka, zaštite IP65, 2x36W, s elektroničkom prigušnicom. Kompletno s izvorima svjetlosti,  spojnim i montažnim priborom - do pune funkcionalnosti.</t>
  </si>
  <si>
    <t xml:space="preserve">LED reflektor 70W za vanjsku ugradnju IP65, 230VAC, montaža na zid</t>
  </si>
  <si>
    <t xml:space="preserve">Protupanična svjetiljka 11W s vlastitom baterijom autonomije 1h. Kompletno s izvorima svjetlosti,  spojnim i montažnim priborom - do pune funkcionalnosti.</t>
  </si>
  <si>
    <t xml:space="preserve">Isklopna sklopka 10A, 250V AC, za n/ž montažu IP44</t>
  </si>
  <si>
    <t xml:space="preserve">Senzor pokreta 180° do 12m, relejni izlaz 230VAC</t>
  </si>
  <si>
    <t xml:space="preserve">Svjetlosna sklopka za ugradnju na zid IP54, 2..500lx, 10A, 230VAC</t>
  </si>
  <si>
    <t xml:space="preserve">Dobava, ugradnja i spajanje n/ž utičnice s poklopcem, 2P+PE, 16A, 250V, zaštita IP44</t>
  </si>
  <si>
    <t xml:space="preserve">Dobava, ugradnja i spajanje n/ž 5P industrijske zidne utičnice 16A, 250V, zaštita IP44</t>
  </si>
  <si>
    <r>
      <rPr>
        <sz val="10"/>
        <rFont val="Arial"/>
        <family val="2"/>
        <charset val="238"/>
      </rPr>
      <t xml:space="preserve">PVC instalacijska kutija, bijela, IP54, 88x88x53mm, komplet sa uvodnicama i stezaljkama 2,5mm</t>
    </r>
    <r>
      <rPr>
        <vertAlign val="superscript"/>
        <sz val="10"/>
        <rFont val="Arial"/>
        <family val="2"/>
        <charset val="238"/>
      </rPr>
      <t xml:space="preserve">2</t>
    </r>
  </si>
  <si>
    <t xml:space="preserve">A.7</t>
  </si>
  <si>
    <t xml:space="preserve">OPREMA ZA TELEMETRIJU</t>
  </si>
  <si>
    <t xml:space="preserve">Mjerenje jačine signala i definiranje antenskog sustava, od strane isporučitelja radijske opreme</t>
  </si>
  <si>
    <t xml:space="preserve">Vanjska usmjerena yagi antena iz nehrđajućeg čelika, komplet s 10m kabla, pripadajući konktori za GPRS/UMTS, pripadna konzola za montažu antene</t>
  </si>
  <si>
    <t xml:space="preserve">Radio postaja - DMR za uvezivanje u postojeći trunking sustav RP - 25W</t>
  </si>
  <si>
    <t xml:space="preserve">Ispravljač za radio postaju DMR (uvezivanje) u postojeći sustav</t>
  </si>
  <si>
    <t xml:space="preserve">Programiranje DMR radio postaje za postojeći sustav</t>
  </si>
  <si>
    <t xml:space="preserve">Usmjerena vanjska DMR antena za radio komunikaciju na 0,7m, 11dBd, komplet s koaksijalnim kabelom RG 213U 50 Ohma, nosačem, konektorima (N+BNC)</t>
  </si>
  <si>
    <t xml:space="preserve">Parametriranje telemetrijskog uređaja s web serverom za komunikaciju prema dispečerskim centrom u Ivancu</t>
  </si>
  <si>
    <t xml:space="preserve">Proširenje programske podrške za DMR komunikaciju preko postojeće veze OIV d.o.o. na Ivanščici</t>
  </si>
  <si>
    <t xml:space="preserve">Ishođenje radio dozvole</t>
  </si>
  <si>
    <t xml:space="preserve">Pregled, parametriranje i puštanje u rad. Po puštanju u rad izvršiti potrebna mjerenja i sastaviti Zapisnik o montaži radijske postaje za tehnički pregled Hrvatske agencije za telekomunikacije</t>
  </si>
  <si>
    <t xml:space="preserve">A.8</t>
  </si>
  <si>
    <t xml:space="preserve">NADZORNO-UPRAVLJAČKI SUSTAV</t>
  </si>
  <si>
    <t xml:space="preserve">Programiranje i parametriranje PLC-a, ispitivanje i puštanje u rad do pune funkcionalnosti PLC sustava u vodoopskrbnom objektu, povezivanje s postojećim SCADA sustavom preko DNP3.0-Tcomm protokola </t>
  </si>
  <si>
    <t xml:space="preserve">Izrada aplikacijskog software-a za operatorski panel za potrebe vođenja i nadzora vodoopskrbnog objekta, ispitivanje rada programa</t>
  </si>
  <si>
    <t xml:space="preserve">Ispitivanje svih veza PLC-a prema opremi u razdjelniku,  testiranje svih programa, uspostava svih potrebnih komunikacija</t>
  </si>
  <si>
    <t xml:space="preserve">Konfiguracija komunikacije PLC-a prema SCADA - ATIVISE sustavu,  ispitivanje i puštanje u rad do pune funkcionalnosti komunikacije veze</t>
  </si>
  <si>
    <t xml:space="preserve">Programiranje, izrada procesnih prikaza, parametriranje, ispitivanje i puštanje u rad do pune funkcionalnosti SCADA - ATIVISE sustava u DC Ivanec, nadogradnja postojećeg sustava</t>
  </si>
  <si>
    <t xml:space="preserve">Nadogradnja licence za Unifusion stanicu u dispečerskom centru Ivanec</t>
  </si>
  <si>
    <t xml:space="preserve">Ostali sitni nespecificirani radovi i oprema za povezivanje vodoopskrbnog objekta u sustav nadzora i alarmiranja u DC Ivanec</t>
  </si>
  <si>
    <t xml:space="preserve">A.9</t>
  </si>
  <si>
    <t xml:space="preserve">KLORINATOR - SUSTAV KLORIRANJA VODE</t>
  </si>
  <si>
    <t xml:space="preserve">Analizator klora u vodi  namjenjen je konstantnom mjerenju rezidualnog klora u vodi
</t>
  </si>
  <si>
    <t xml:space="preserve">Prikaznik ( display ) sa priključkom za telemetriju ( 4…20 mA ) za analizator M1035
</t>
  </si>
  <si>
    <t xml:space="preserve">Razvodna jedinica za analizator klora sa elementima za napajanje
</t>
  </si>
  <si>
    <t xml:space="preserve">Redukcijski ventil 1/2'' Za smanjenje pritiska uzorkovane vode prema analizatoru klora</t>
  </si>
  <si>
    <t xml:space="preserve">A.10</t>
  </si>
  <si>
    <t xml:space="preserve">SUSTAV ZAŠTITE OD MUNJE I IZJEDNAČENJE POTENCIJALA</t>
  </si>
  <si>
    <t xml:space="preserve">Pocinčana čelična traka FeZn 30×4mm položena u temelje objekata. U stavci su uključeni izvodi za glavnu sabirnicu za izjednačivanje potencijala, kao i izvodi za veće metalne mase</t>
  </si>
  <si>
    <t xml:space="preserve">Paralelni vod za uzemljenje strojarskih djelova i metalnih masa, pocinčana traka FeZn 25×4 mm položena na odgovarajućim nosačima po zidu. U stavci su uključeni i nosači trake</t>
  </si>
  <si>
    <r>
      <rPr>
        <sz val="10"/>
        <rFont val="Arial"/>
        <family val="2"/>
      </rPr>
      <t xml:space="preserve">Vodič od Al žice </t>
    </r>
    <r>
      <rPr>
        <sz val="10"/>
        <rFont val="Arial"/>
        <family val="2"/>
        <charset val="238"/>
      </rPr>
      <t xml:space="preserve">ϕ</t>
    </r>
    <r>
      <rPr>
        <sz val="10"/>
        <rFont val="Arial"/>
        <family val="2"/>
      </rPr>
      <t xml:space="preserve">8mm, krovna hvataljka, položen po krovu građevine na nosačima, na max. razmaku 1m. U stavci su uključeni i nosači za krov.</t>
    </r>
  </si>
  <si>
    <r>
      <rPr>
        <sz val="10"/>
        <rFont val="Arial"/>
        <family val="2"/>
      </rPr>
      <t xml:space="preserve">Vodič od Al žice </t>
    </r>
    <r>
      <rPr>
        <sz val="10"/>
        <rFont val="Arial"/>
        <family val="2"/>
        <charset val="238"/>
      </rPr>
      <t xml:space="preserve">ϕ</t>
    </r>
    <r>
      <rPr>
        <sz val="10"/>
        <rFont val="Arial"/>
        <family val="2"/>
      </rPr>
      <t xml:space="preserve">8mm, odvodi, položen po zidu ili u zidu pročelja od krova do mjernog ormarića. U stavci su uključeni i nosači za zid.</t>
    </r>
  </si>
  <si>
    <t xml:space="preserve">Pocinčana čelična traka FeZn 25×3mm položena od mjernog ormarića do temeljnog uzemljivača. U cijeni trake uključeni su i zidni nosači.</t>
  </si>
  <si>
    <r>
      <rPr>
        <sz val="10"/>
        <rFont val="Arial"/>
        <family val="2"/>
      </rPr>
      <t xml:space="preserve">Spoj vodiča od Al žice </t>
    </r>
    <r>
      <rPr>
        <sz val="10"/>
        <rFont val="Arial"/>
        <family val="2"/>
        <charset val="238"/>
      </rPr>
      <t xml:space="preserve">ϕ</t>
    </r>
    <r>
      <rPr>
        <sz val="10"/>
        <rFont val="Arial"/>
        <family val="2"/>
      </rPr>
      <t xml:space="preserve">8mm i horizontalnog limenog žljeba izveden odgovarajućom spojnicom</t>
    </r>
  </si>
  <si>
    <r>
      <rPr>
        <sz val="10"/>
        <rFont val="Arial"/>
        <family val="2"/>
      </rPr>
      <t xml:space="preserve">Spoj vodiča od Al žice </t>
    </r>
    <r>
      <rPr>
        <sz val="10"/>
        <rFont val="Arial"/>
        <family val="2"/>
        <charset val="238"/>
      </rPr>
      <t xml:space="preserve">ϕ</t>
    </r>
    <r>
      <rPr>
        <sz val="10"/>
        <rFont val="Arial"/>
        <family val="2"/>
      </rPr>
      <t xml:space="preserve">8mm i limene kišne cijevi izveden odgovarajućom spojnicom</t>
    </r>
  </si>
  <si>
    <r>
      <rPr>
        <sz val="10"/>
        <rFont val="Arial"/>
        <family val="2"/>
      </rPr>
      <t xml:space="preserve">Spoj između okruglih Al vodiča </t>
    </r>
    <r>
      <rPr>
        <sz val="10"/>
        <rFont val="Arial"/>
        <family val="2"/>
        <charset val="238"/>
      </rPr>
      <t xml:space="preserve">ϕ</t>
    </r>
    <r>
      <rPr>
        <sz val="10"/>
        <rFont val="Arial"/>
        <family val="2"/>
      </rPr>
      <t xml:space="preserve">8mm na krovu izveden odgovarajućom spojnicom</t>
    </r>
  </si>
  <si>
    <t xml:space="preserve">Spoj okruglog vodiča ili FeZn trake na metalne mase (metalna stolarija, ograde, dimnjaci), izveden vijčano, zavarivanjem i odgovarajućom spojnicom.</t>
  </si>
  <si>
    <t xml:space="preserve">Ugradni ormarić za mjerni spoj, komplet sa spojnicom.</t>
  </si>
  <si>
    <t xml:space="preserve">Izvedba mjernog spoja na preklop izvan zemlje</t>
  </si>
  <si>
    <t xml:space="preserve">Spoj traka/traka ili traka/vodič u zemlji izveden križnom  spojnicom i zaliveno vrelim bitumenom</t>
  </si>
  <si>
    <t xml:space="preserve">Glavna sabirnica za izjednačenje potencijala, Cu sabirnica 30×5mm, duljine 30cm, komplet sa rupama i vijcima za spajanje kabela i nosačima za učvršćenje</t>
  </si>
  <si>
    <t xml:space="preserve">Isporuka, polaganje i spajanje vodiča zeleno-žute boje pomoću stopica</t>
  </si>
  <si>
    <t xml:space="preserve">H07V-K - 6 mm² </t>
  </si>
  <si>
    <t xml:space="preserve">H07V-K - 16 mm² </t>
  </si>
  <si>
    <t xml:space="preserve">H07V-K - 25 mm² </t>
  </si>
  <si>
    <t xml:space="preserve">Izvedba spojeva trake i vodiča na metalne mase (cijevi, ograde, poklopci, armatura cjevovoda i drugo) vijčano i  obujmicama.</t>
  </si>
  <si>
    <t xml:space="preserve">Izrada spojeva kabelskih kanala, sabirnica za izjednačenje potencijala, ormara i sl. vodičem H07V-K - 16 mm² komplet sa stopicama i vijcima</t>
  </si>
  <si>
    <t xml:space="preserve">Izvedba premoštenja cijevnih prirubnica podlaganjem nazubljene podloške ispod jednog vijka prirubnice ili premosnicom od inox lima.</t>
  </si>
  <si>
    <t xml:space="preserve">Ostali sitni i nespecificirani materijal kao nosači, pocinčani vijci npr. M12×25, podložne pločice, matice i sl.</t>
  </si>
  <si>
    <t xml:space="preserve">A.11</t>
  </si>
  <si>
    <t xml:space="preserve">Baždarenje i podešavanje mjerno-regulacijske tehnike (sondi i pokazivača, mjerača protoka i sl.)</t>
  </si>
  <si>
    <t xml:space="preserve">Po završetku montaže izvršiti slijedeća mjerenja na kompletno izvedenim električnim instalacijama i napojnim vodovima te o istima izdati odgovarajuće protokole:</t>
  </si>
  <si>
    <t xml:space="preserve">mjerenje otpora uzemljenja</t>
  </si>
  <si>
    <t xml:space="preserve">mjerenje otpora izolacije kabela i vodiča</t>
  </si>
  <si>
    <t xml:space="preserve">ispitivanje učinkovitosti zaštite od indirektnog dodira</t>
  </si>
  <si>
    <t xml:space="preserve">ispitivanje neprekinutosti zaštitnog vodiča i vodiča za izjednačenje potencijala</t>
  </si>
  <si>
    <t xml:space="preserve">ispitivanje sustava zaštite od munje</t>
  </si>
  <si>
    <t xml:space="preserve">ispitivanje protupanične rasvjete</t>
  </si>
  <si>
    <t xml:space="preserve">ispitivanje funkcionalnosti tipkala za isklop u nuždi</t>
  </si>
  <si>
    <t xml:space="preserve">Izrada uputa za rukovanje postrojenjem, u kojima će biti sažeto opisani svi režimi rada postrojenja, kao i postupci u slučaju kvara</t>
  </si>
  <si>
    <t xml:space="preserve">Školovanje i obuka osoblja za rad i održavanje sustava. Školovanje će se obaviti u prostorijama investitora tijekom puštanja u rad</t>
  </si>
  <si>
    <t xml:space="preserve">Dokumentacija izvedenog stanja sa unešenim svim izmjenama nakon ispitivanja i puštanja u rad. Dokumentacija će biti predana investitoru u jednom primjerku na papiru i na CD-u</t>
  </si>
  <si>
    <t xml:space="preserve">REKAPITULACIJA ELEKTROINSTALACIJA</t>
  </si>
  <si>
    <t xml:space="preserve">A</t>
  </si>
  <si>
    <t xml:space="preserve">ELEKTROINSTALACIJE</t>
  </si>
  <si>
    <t xml:space="preserve">U K U P N O [kn]: </t>
  </si>
  <si>
    <t xml:space="preserve">PDV (25%)</t>
  </si>
  <si>
    <t xml:space="preserve">S V E U K U P N O [kn]: </t>
  </si>
  <si>
    <t xml:space="preserve">SVEUKUPNA REKAPITULACIJA</t>
  </si>
  <si>
    <t xml:space="preserve">TROŠKOVNIK GRAĐEVINSKIH RADOVA  NA IZGRADNJI VODOVODNE MREŽE</t>
  </si>
  <si>
    <t xml:space="preserve">TROŠKOVNIK GRAĐEVINSKO-OBRTNIČKIH RADOVA NA IZGRADNJI HIDROSTANICE
</t>
  </si>
  <si>
    <t xml:space="preserve">TROŠKOVNIK ELEKTRIČNIH INSTALACIJA</t>
  </si>
  <si>
    <t xml:space="preserve">UKUPNO:</t>
  </si>
  <si>
    <t xml:space="preserve">PDV 25%:</t>
  </si>
  <si>
    <t xml:space="preserve">UKUPNO S PDV-om:</t>
  </si>
</sst>
</file>

<file path=xl/styles.xml><?xml version="1.0" encoding="utf-8"?>
<styleSheet xmlns="http://schemas.openxmlformats.org/spreadsheetml/2006/main">
  <numFmts count="14">
    <numFmt numFmtId="164" formatCode="General"/>
    <numFmt numFmtId="165" formatCode="#,##0.00"/>
    <numFmt numFmtId="166" formatCode="0.00"/>
    <numFmt numFmtId="167" formatCode="@"/>
    <numFmt numFmtId="168" formatCode="_-* #,##0.00_-;\-* #,##0.00_-;_-* \-??_-;_-@_-"/>
    <numFmt numFmtId="169" formatCode="#,##0"/>
    <numFmt numFmtId="170" formatCode="0"/>
    <numFmt numFmtId="171" formatCode="0;\-0;;@"/>
    <numFmt numFmtId="172" formatCode="0%"/>
    <numFmt numFmtId="173" formatCode="0.00%"/>
    <numFmt numFmtId="174" formatCode="#,##0.00\ _k_n"/>
    <numFmt numFmtId="175" formatCode="General"/>
    <numFmt numFmtId="176" formatCode="#,##0.0\ _k_n"/>
    <numFmt numFmtId="177" formatCode="#,##0.00&quot; kn&quot;"/>
  </numFmts>
  <fonts count="47">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family val="0"/>
      <charset val="238"/>
    </font>
    <font>
      <sz val="10"/>
      <color rgb="FFFF0000"/>
      <name val="Arial CE"/>
      <family val="2"/>
      <charset val="238"/>
    </font>
    <font>
      <sz val="8"/>
      <name val="Arial CE"/>
      <family val="2"/>
      <charset val="238"/>
    </font>
    <font>
      <sz val="9"/>
      <name val="Arial CE"/>
      <family val="2"/>
      <charset val="238"/>
    </font>
    <font>
      <b val="true"/>
      <sz val="10"/>
      <name val="Arial CE"/>
      <family val="2"/>
      <charset val="238"/>
    </font>
    <font>
      <sz val="8"/>
      <color rgb="FFFF0000"/>
      <name val="Arial CE"/>
      <family val="2"/>
      <charset val="238"/>
    </font>
    <font>
      <b val="true"/>
      <sz val="14"/>
      <name val="Arial CE"/>
      <family val="2"/>
      <charset val="238"/>
    </font>
    <font>
      <i val="true"/>
      <sz val="10"/>
      <name val="Arial CE"/>
      <family val="2"/>
      <charset val="238"/>
    </font>
    <font>
      <b val="true"/>
      <sz val="10"/>
      <name val="Arial"/>
      <family val="2"/>
      <charset val="238"/>
    </font>
    <font>
      <sz val="10"/>
      <color rgb="FFFF0000"/>
      <name val="Arial"/>
      <family val="2"/>
      <charset val="238"/>
    </font>
    <font>
      <b val="true"/>
      <sz val="10"/>
      <color rgb="FFFF0000"/>
      <name val="Arial CE"/>
      <family val="2"/>
      <charset val="238"/>
    </font>
    <font>
      <vertAlign val="superscript"/>
      <sz val="10"/>
      <name val="Arial"/>
      <family val="2"/>
      <charset val="238"/>
    </font>
    <font>
      <sz val="10"/>
      <name val="Symbol"/>
      <family val="1"/>
      <charset val="2"/>
    </font>
    <font>
      <b val="true"/>
      <sz val="10"/>
      <color rgb="FFFF0000"/>
      <name val="Arial"/>
      <family val="2"/>
      <charset val="238"/>
    </font>
    <font>
      <u val="single"/>
      <sz val="10"/>
      <name val="Arial"/>
      <family val="2"/>
      <charset val="238"/>
    </font>
    <font>
      <sz val="12"/>
      <name val="Arial"/>
      <family val="2"/>
      <charset val="238"/>
    </font>
    <font>
      <sz val="12"/>
      <color rgb="FFFF0000"/>
      <name val="Arial"/>
      <family val="2"/>
      <charset val="238"/>
    </font>
    <font>
      <sz val="12"/>
      <name val="Arial CE"/>
      <family val="2"/>
      <charset val="238"/>
    </font>
    <font>
      <b val="true"/>
      <u val="single"/>
      <sz val="10"/>
      <name val="Arial"/>
      <family val="2"/>
      <charset val="238"/>
    </font>
    <font>
      <sz val="10"/>
      <color rgb="FF000000"/>
      <name val="Arial"/>
      <family val="2"/>
      <charset val="238"/>
    </font>
    <font>
      <vertAlign val="superscript"/>
      <sz val="10"/>
      <name val="Arial CE"/>
      <family val="2"/>
      <charset val="238"/>
    </font>
    <font>
      <sz val="9"/>
      <color rgb="FFFF0000"/>
      <name val="Arial CE"/>
      <family val="2"/>
      <charset val="238"/>
    </font>
    <font>
      <sz val="11"/>
      <color rgb="FFFF0000"/>
      <name val="Arial"/>
      <family val="2"/>
      <charset val="238"/>
    </font>
    <font>
      <b val="true"/>
      <sz val="12"/>
      <name val="Arial"/>
      <family val="2"/>
      <charset val="238"/>
    </font>
    <font>
      <b val="true"/>
      <sz val="10"/>
      <name val="Arial"/>
      <family val="2"/>
    </font>
    <font>
      <sz val="10"/>
      <name val="Arial"/>
      <family val="2"/>
    </font>
    <font>
      <sz val="8"/>
      <name val="Arial"/>
      <family val="2"/>
    </font>
    <font>
      <sz val="9"/>
      <name val="Arial"/>
      <family val="2"/>
    </font>
    <font>
      <sz val="10"/>
      <color rgb="FF000000"/>
      <name val="Arial"/>
      <family val="2"/>
    </font>
    <font>
      <b val="true"/>
      <sz val="11"/>
      <name val="Arial"/>
      <family val="2"/>
    </font>
    <font>
      <sz val="10"/>
      <name val="Calibri"/>
      <family val="2"/>
    </font>
    <font>
      <sz val="10"/>
      <name val="Calibri"/>
      <family val="2"/>
      <charset val="238"/>
    </font>
    <font>
      <sz val="10"/>
      <color rgb="FFFF0000"/>
      <name val="Arial"/>
      <family val="2"/>
    </font>
    <font>
      <vertAlign val="superscript"/>
      <sz val="10"/>
      <name val="Arial"/>
      <family val="2"/>
    </font>
    <font>
      <b val="true"/>
      <sz val="11"/>
      <name val="Arial"/>
      <family val="2"/>
      <charset val="238"/>
    </font>
    <font>
      <b val="true"/>
      <u val="single"/>
      <sz val="14"/>
      <name val="Arial"/>
      <family val="2"/>
      <charset val="238"/>
    </font>
    <font>
      <b val="true"/>
      <sz val="14"/>
      <name val="Arial"/>
      <family val="2"/>
      <charset val="238"/>
    </font>
    <font>
      <b val="true"/>
      <sz val="10"/>
      <color rgb="FF000000"/>
      <name val="Arial"/>
      <family val="2"/>
      <charset val="238"/>
    </font>
    <font>
      <sz val="10"/>
      <color rgb="FF000000"/>
      <name val="Calibri"/>
      <family val="2"/>
      <charset val="238"/>
    </font>
    <font>
      <sz val="9"/>
      <color rgb="FF000000"/>
      <name val="Arial"/>
      <family val="2"/>
      <charset val="238"/>
    </font>
    <font>
      <b val="true"/>
      <sz val="14"/>
      <color rgb="FF000000"/>
      <name val="Calibri"/>
      <family val="2"/>
      <charset val="238"/>
    </font>
  </fonts>
  <fills count="7">
    <fill>
      <patternFill patternType="none"/>
    </fill>
    <fill>
      <patternFill patternType="gray125"/>
    </fill>
    <fill>
      <patternFill patternType="solid">
        <fgColor rgb="FF99CCFF"/>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48">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hair"/>
      <bottom style="hair"/>
      <diagonal/>
    </border>
    <border diagonalUp="false" diagonalDown="false">
      <left style="medium"/>
      <right/>
      <top style="medium"/>
      <bottom style="double"/>
      <diagonal/>
    </border>
    <border diagonalUp="false" diagonalDown="false">
      <left/>
      <right/>
      <top style="medium"/>
      <bottom/>
      <diagonal/>
    </border>
    <border diagonalUp="false" diagonalDown="false">
      <left/>
      <right style="medium"/>
      <top style="medium"/>
      <bottom/>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8" fillId="0" borderId="2" xfId="22" applyFont="true" applyBorder="true" applyAlignment="true" applyProtection="false">
      <alignment horizontal="general" vertical="bottom" textRotation="0" wrapText="false" indent="0" shrinkToFit="false"/>
      <protection locked="true" hidden="false"/>
    </xf>
    <xf numFmtId="164" fontId="8" fillId="0" borderId="3" xfId="22" applyFont="true" applyBorder="true" applyAlignment="true" applyProtection="false">
      <alignment horizontal="general" vertical="bottom" textRotation="0" wrapText="false" indent="0" shrinkToFit="false"/>
      <protection locked="true" hidden="false"/>
    </xf>
    <xf numFmtId="164" fontId="8" fillId="0" borderId="4" xfId="22" applyFont="true" applyBorder="true" applyAlignment="true" applyProtection="true">
      <alignment horizontal="general" vertical="bottom" textRotation="0" wrapText="false" indent="0" shrinkToFit="false"/>
      <protection locked="false" hidden="false"/>
    </xf>
    <xf numFmtId="164" fontId="8" fillId="0" borderId="2" xfId="22"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center" vertical="top" textRotation="0" wrapText="true" indent="0" shrinkToFit="false"/>
      <protection locked="true" hidden="false"/>
    </xf>
    <xf numFmtId="164" fontId="9" fillId="0" borderId="6" xfId="22" applyFont="true" applyBorder="true" applyAlignment="true" applyProtection="false">
      <alignment horizontal="general" vertical="bottom" textRotation="0" wrapText="false" indent="0" shrinkToFit="false"/>
      <protection locked="true" hidden="false"/>
    </xf>
    <xf numFmtId="164" fontId="9" fillId="0" borderId="7" xfId="22" applyFont="true" applyBorder="true" applyAlignment="true" applyProtection="false">
      <alignment horizontal="general" vertical="bottom" textRotation="0" wrapText="false" indent="0" shrinkToFit="false"/>
      <protection locked="true" hidden="false"/>
    </xf>
    <xf numFmtId="164" fontId="9" fillId="0" borderId="8" xfId="22" applyFont="true" applyBorder="true" applyAlignment="true" applyProtection="true">
      <alignment horizontal="general" vertical="bottom" textRotation="0" wrapText="false" indent="0" shrinkToFit="false"/>
      <protection locked="false" hidden="false"/>
    </xf>
    <xf numFmtId="164" fontId="9" fillId="0" borderId="9" xfId="22"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5" xfId="22" applyFont="true" applyBorder="true" applyAlignment="true" applyProtection="false">
      <alignment horizontal="center" vertical="top" textRotation="0" wrapText="true" indent="0" shrinkToFit="false"/>
      <protection locked="true" hidden="false"/>
    </xf>
    <xf numFmtId="164" fontId="8" fillId="0" borderId="6" xfId="22" applyFont="true" applyBorder="true" applyAlignment="tru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general" vertical="bottom" textRotation="0" wrapText="false" indent="0" shrinkToFit="false"/>
      <protection locked="true" hidden="false"/>
    </xf>
    <xf numFmtId="164" fontId="8" fillId="0" borderId="8" xfId="22" applyFont="true" applyBorder="true" applyAlignment="true" applyProtection="true">
      <alignment horizontal="general" vertical="bottom" textRotation="0" wrapText="false" indent="0" shrinkToFit="false"/>
      <protection locked="false" hidden="false"/>
    </xf>
    <xf numFmtId="164" fontId="9" fillId="0" borderId="6" xfId="22"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top" textRotation="0" wrapText="fals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0" shrinkToFit="false"/>
      <protection locked="false" hidden="false"/>
    </xf>
    <xf numFmtId="164" fontId="9" fillId="0" borderId="0" xfId="22" applyFont="tru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12" fillId="0" borderId="0" xfId="22" applyFont="true" applyBorder="true" applyAlignment="true" applyProtection="false">
      <alignment horizontal="general" vertical="top" textRotation="0" wrapText="true" indent="0" shrinkToFit="false"/>
      <protection locked="true" hidden="false"/>
    </xf>
    <xf numFmtId="164" fontId="12" fillId="0" borderId="0" xfId="22" applyFont="true" applyBorder="true" applyAlignment="true" applyProtection="true">
      <alignment horizontal="general" vertical="top" textRotation="0" wrapText="true" indent="0" shrinkToFit="false"/>
      <protection locked="false" hidden="false"/>
    </xf>
    <xf numFmtId="166" fontId="13" fillId="0" borderId="0"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0" fillId="0" borderId="0" xfId="22" applyFont="true" applyBorder="false" applyAlignment="true" applyProtection="true">
      <alignment horizontal="left" vertical="center" textRotation="0" wrapText="true" indent="0" shrinkToFit="false"/>
      <protection locked="fals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true" applyProtection="false">
      <alignment horizontal="justify" vertical="top" textRotation="0" wrapText="true" indent="0" shrinkToFit="false"/>
      <protection locked="true" hidden="false"/>
    </xf>
    <xf numFmtId="164" fontId="0" fillId="0" borderId="0" xfId="22" applyFont="true" applyBorder="true" applyAlignment="true" applyProtection="false">
      <alignment horizontal="justify" vertical="top" textRotation="0" wrapText="true" indent="0" shrinkToFit="false"/>
      <protection locked="true" hidden="false"/>
    </xf>
    <xf numFmtId="164" fontId="5" fillId="0" borderId="10" xfId="22" applyFont="true" applyBorder="true" applyAlignment="true" applyProtection="false">
      <alignment horizontal="center" vertical="top" textRotation="0" wrapText="true" indent="0" shrinkToFit="false"/>
      <protection locked="true" hidden="false"/>
    </xf>
    <xf numFmtId="164" fontId="5" fillId="0" borderId="10" xfId="22" applyFont="true" applyBorder="true" applyAlignment="true" applyProtection="false">
      <alignment horizontal="center" vertical="center" textRotation="0" wrapText="true" indent="0" shrinkToFit="false"/>
      <protection locked="true" hidden="false"/>
    </xf>
    <xf numFmtId="164" fontId="5" fillId="0" borderId="10" xfId="22" applyFont="true" applyBorder="true" applyAlignment="true" applyProtection="true">
      <alignment horizontal="center" vertical="center" textRotation="0" wrapText="true" indent="0" shrinkToFit="false"/>
      <protection locked="false" hidden="false"/>
    </xf>
    <xf numFmtId="165" fontId="5" fillId="0" borderId="10" xfId="22" applyFont="true" applyBorder="true" applyAlignment="true" applyProtection="true">
      <alignment horizontal="center" vertical="center" textRotation="0" wrapText="true" indent="0" shrinkToFit="false"/>
      <protection locked="fals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justify" vertical="top" textRotation="0" wrapText="fals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false" hidden="false"/>
    </xf>
    <xf numFmtId="165" fontId="5" fillId="0" borderId="0" xfId="15"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justify" vertical="top"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7" fontId="14"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true">
      <alignment horizontal="center" vertical="bottom" textRotation="0" wrapText="false" indent="0" shrinkToFit="false"/>
      <protection locked="false" hidden="false"/>
    </xf>
    <xf numFmtId="165" fontId="14" fillId="0" borderId="1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true" applyAlignment="true" applyProtection="false">
      <alignment horizontal="left" vertical="top" textRotation="0" wrapText="false" indent="0" shrinkToFit="false"/>
      <protection locked="true" hidden="false"/>
    </xf>
    <xf numFmtId="167"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false" applyAlignment="true" applyProtection="false">
      <alignment horizontal="left" vertical="top"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7" fontId="14" fillId="0" borderId="0" xfId="21"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true">
      <alignment horizontal="right"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true">
      <alignment horizontal="right" vertical="bottom" textRotation="0" wrapText="false" indent="0" shrinkToFit="false"/>
      <protection locked="fals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fals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0" fillId="0" borderId="11" xfId="0" applyFont="true" applyBorder="true" applyAlignment="true" applyProtection="true">
      <alignment horizontal="right" vertical="bottom" textRotation="0" wrapText="false" indent="0" shrinkToFit="false"/>
      <protection locked="false" hidden="false"/>
    </xf>
    <xf numFmtId="165" fontId="10" fillId="0" borderId="1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71" fontId="5" fillId="0" borderId="0" xfId="0" applyFont="true" applyBorder="false" applyAlignment="true" applyProtection="true">
      <alignment horizontal="general" vertical="center" textRotation="0" wrapText="false" indent="0" shrinkToFit="false"/>
      <protection locked="fals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2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true" applyAlignment="true" applyProtection="true">
      <alignment horizontal="right"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false" hidden="false"/>
    </xf>
    <xf numFmtId="167" fontId="7" fillId="0" borderId="0" xfId="0" applyFont="true" applyBorder="false" applyAlignment="true" applyProtection="false">
      <alignment horizontal="left" vertical="top"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71" fontId="0" fillId="0" borderId="11" xfId="0" applyFont="true" applyBorder="true" applyAlignment="true" applyProtection="true">
      <alignment horizontal="right" vertical="bottom" textRotation="0" wrapText="false" indent="0" shrinkToFit="false"/>
      <protection locked="false" hidden="false"/>
    </xf>
    <xf numFmtId="165" fontId="14" fillId="0" borderId="11"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false" hidden="false"/>
    </xf>
    <xf numFmtId="164" fontId="14" fillId="0" borderId="14"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5" fontId="5" fillId="0" borderId="18" xfId="0" applyFont="true" applyBorder="true" applyAlignment="true" applyProtection="true">
      <alignment horizontal="right" vertical="bottom" textRotation="0" wrapText="false" indent="0" shrinkToFit="false"/>
      <protection locked="fals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true">
      <alignment horizontal="center" vertical="bottom" textRotation="0" wrapText="false" indent="0" shrinkToFit="false"/>
      <protection locked="false" hidden="false"/>
    </xf>
    <xf numFmtId="165" fontId="5" fillId="0" borderId="20" xfId="0" applyFont="true" applyBorder="true" applyAlignment="true" applyProtection="true">
      <alignment horizontal="right" vertical="bottom" textRotation="0" wrapText="false" indent="0" shrinkToFit="false"/>
      <protection locked="false" hidden="false"/>
    </xf>
    <xf numFmtId="164" fontId="14" fillId="0" borderId="19" xfId="21" applyFont="true" applyBorder="true" applyAlignment="true" applyProtection="false">
      <alignment horizontal="left" vertical="bottom" textRotation="0" wrapText="false" indent="0" shrinkToFit="false"/>
      <protection locked="true" hidden="false"/>
    </xf>
    <xf numFmtId="164" fontId="14" fillId="0" borderId="1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5" fontId="14" fillId="0" borderId="13" xfId="0" applyFont="true" applyBorder="true" applyAlignment="true" applyProtection="true">
      <alignment horizontal="center" vertical="bottom" textRotation="0" wrapText="false" indent="0" shrinkToFit="false"/>
      <protection locked="false" hidden="false"/>
    </xf>
    <xf numFmtId="165" fontId="14" fillId="0" borderId="14" xfId="0" applyFont="true" applyBorder="true" applyAlignment="true" applyProtection="true">
      <alignment horizontal="right" vertical="bottom" textRotation="0" wrapText="false" indent="0" shrinkToFit="false"/>
      <protection locked="fals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9" fontId="19" fillId="0" borderId="23" xfId="0" applyFont="true" applyBorder="true" applyAlignment="true" applyProtection="false">
      <alignment horizontal="right" vertical="bottom" textRotation="0" wrapText="false" indent="0" shrinkToFit="false"/>
      <protection locked="true" hidden="false"/>
    </xf>
    <xf numFmtId="165" fontId="14" fillId="0" borderId="23" xfId="0" applyFont="true" applyBorder="true" applyAlignment="true" applyProtection="true">
      <alignment horizontal="center" vertical="bottom" textRotation="0" wrapText="false" indent="0" shrinkToFit="false"/>
      <protection locked="false" hidden="false"/>
    </xf>
    <xf numFmtId="165" fontId="14" fillId="0" borderId="24" xfId="0" applyFont="true" applyBorder="true" applyAlignment="true" applyProtection="true">
      <alignment horizontal="right" vertical="bottom" textRotation="0" wrapText="false" indent="0" shrinkToFit="false"/>
      <protection locked="false" hidden="false"/>
    </xf>
    <xf numFmtId="164" fontId="14" fillId="0" borderId="25" xfId="0" applyFont="true" applyBorder="true" applyAlignment="true" applyProtection="false">
      <alignment horizontal="left" vertical="bottom" textRotation="0" wrapText="false" indent="0" shrinkToFit="false"/>
      <protection locked="true" hidden="false"/>
    </xf>
    <xf numFmtId="166" fontId="14" fillId="0" borderId="26" xfId="0" applyFont="true" applyBorder="true" applyAlignment="true" applyProtection="false">
      <alignment horizontal="center" vertical="bottom" textRotation="0" wrapText="false" indent="0" shrinkToFit="false"/>
      <protection locked="true" hidden="false"/>
    </xf>
    <xf numFmtId="169" fontId="19" fillId="0" borderId="26" xfId="0" applyFont="true" applyBorder="true" applyAlignment="true" applyProtection="false">
      <alignment horizontal="right" vertical="bottom" textRotation="0" wrapText="false" indent="0" shrinkToFit="false"/>
      <protection locked="true" hidden="false"/>
    </xf>
    <xf numFmtId="165" fontId="14" fillId="0" borderId="26" xfId="0" applyFont="true" applyBorder="true" applyAlignment="true" applyProtection="true">
      <alignment horizontal="center" vertical="bottom" textRotation="0" wrapText="false" indent="0" shrinkToFit="false"/>
      <protection locked="false" hidden="false"/>
    </xf>
    <xf numFmtId="165" fontId="14" fillId="0" borderId="27"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center" vertical="top"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fals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10" xfId="22" applyFont="true" applyBorder="true" applyAlignment="true" applyProtection="false">
      <alignment horizontal="center" vertical="top" textRotation="0" wrapText="true" indent="0" shrinkToFit="false"/>
      <protection locked="true" hidden="false"/>
    </xf>
    <xf numFmtId="164" fontId="0" fillId="0" borderId="10" xfId="22" applyFont="true" applyBorder="true" applyAlignment="true" applyProtection="false">
      <alignment horizontal="center" vertical="center" textRotation="0" wrapText="true" indent="0" shrinkToFit="false"/>
      <protection locked="true" hidden="false"/>
    </xf>
    <xf numFmtId="164" fontId="0" fillId="0" borderId="10" xfId="22" applyFont="true" applyBorder="true" applyAlignment="true" applyProtection="true">
      <alignment horizontal="center" vertical="center" textRotation="0" wrapText="true" indent="0" shrinkToFit="false"/>
      <protection locked="false" hidden="false"/>
    </xf>
    <xf numFmtId="165" fontId="0" fillId="0" borderId="10" xfId="22" applyFont="true" applyBorder="true" applyAlignment="true" applyProtection="true">
      <alignment horizontal="center" vertical="center" textRotation="0" wrapText="true" indent="0" shrinkToFit="false"/>
      <protection locked="fals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false" applyAlignment="true" applyProtection="false">
      <alignment horizontal="justify" vertical="top" textRotation="0" wrapText="false" indent="0" shrinkToFit="false"/>
      <protection locked="true" hidden="false"/>
    </xf>
    <xf numFmtId="167" fontId="15" fillId="0" borderId="0" xfId="0" applyFont="true" applyBorder="false" applyAlignment="true" applyProtection="false">
      <alignment horizontal="justify" vertical="top" textRotation="0" wrapText="false" indent="0" shrinkToFit="false"/>
      <protection locked="true" hidden="false"/>
    </xf>
    <xf numFmtId="167" fontId="0" fillId="0" borderId="0" xfId="0" applyFont="true" applyBorder="false" applyAlignment="true" applyProtection="true">
      <alignment horizontal="justify" vertical="top" textRotation="0" wrapText="false" indent="0" shrinkToFit="false"/>
      <protection locked="false" hidden="false"/>
    </xf>
    <xf numFmtId="167" fontId="0" fillId="0" borderId="0" xfId="0" applyFont="true" applyBorder="false" applyAlignment="true" applyProtection="false">
      <alignment horizontal="left" vertical="top"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14" fillId="0" borderId="11" xfId="0" applyFont="true" applyBorder="true" applyAlignment="true" applyProtection="false">
      <alignment horizontal="left"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19" fillId="0" borderId="11"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true">
      <alignment horizontal="center" vertical="bottom" textRotation="0" wrapText="false" indent="0" shrinkToFit="false"/>
      <protection locked="fals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false" hidden="false"/>
    </xf>
    <xf numFmtId="164" fontId="0"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true">
      <alignment horizontal="justify" vertical="top"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false" hidden="false"/>
    </xf>
    <xf numFmtId="164" fontId="28" fillId="0" borderId="0" xfId="0" applyFont="true" applyBorder="false" applyAlignment="true" applyProtection="true">
      <alignment horizontal="justify" vertical="top" textRotation="0" wrapText="false" indent="0" shrinkToFit="false"/>
      <protection locked="false" hidden="false"/>
    </xf>
    <xf numFmtId="165" fontId="28" fillId="0" borderId="0" xfId="0" applyFont="true" applyBorder="fals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center" vertical="top" textRotation="0" wrapText="false" indent="0" shrinkToFit="false"/>
      <protection locked="false" hidden="false"/>
    </xf>
    <xf numFmtId="164" fontId="28"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justify" vertical="center" textRotation="0" wrapText="false" indent="0" shrinkToFit="false"/>
      <protection locked="false" hidden="false"/>
    </xf>
    <xf numFmtId="165" fontId="28" fillId="0" borderId="0" xfId="0" applyFont="true" applyBorder="false" applyAlignment="true" applyProtection="true">
      <alignment horizontal="right" vertical="bottom" textRotation="0" wrapText="false" indent="0" shrinkToFit="false"/>
      <protection locked="false" hidden="false"/>
    </xf>
    <xf numFmtId="164" fontId="0" fillId="0" borderId="7"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71"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false" hidden="false"/>
    </xf>
    <xf numFmtId="164" fontId="14" fillId="0" borderId="14"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5" fontId="0" fillId="0" borderId="18" xfId="0" applyFont="true" applyBorder="true" applyAlignment="true" applyProtection="true">
      <alignment horizontal="right" vertical="bottom" textRotation="0" wrapText="false" indent="0" shrinkToFit="false"/>
      <protection locked="fals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true">
      <alignment horizontal="center" vertical="bottom" textRotation="0" wrapText="false" indent="0" shrinkToFit="false"/>
      <protection locked="false" hidden="false"/>
    </xf>
    <xf numFmtId="165" fontId="0" fillId="0" borderId="20" xfId="0" applyFont="true" applyBorder="true" applyAlignment="true" applyProtection="true">
      <alignment horizontal="right" vertical="bottom" textRotation="0" wrapText="false" indent="0" shrinkToFit="false"/>
      <protection locked="false" hidden="false"/>
    </xf>
    <xf numFmtId="164" fontId="14" fillId="0" borderId="19" xfId="21" applyFont="true" applyBorder="true" applyAlignment="true" applyProtection="false">
      <alignment horizontal="left" vertical="bottom" textRotation="0" wrapText="false" indent="0" shrinkToFit="false"/>
      <protection locked="true" hidden="false"/>
    </xf>
    <xf numFmtId="164" fontId="14" fillId="0" borderId="10" xfId="21"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5" fontId="19" fillId="0" borderId="13" xfId="0" applyFont="true" applyBorder="true" applyAlignment="true" applyProtection="true">
      <alignment horizontal="center" vertical="bottom" textRotation="0" wrapText="false" indent="0" shrinkToFit="false"/>
      <protection locked="false" hidden="false"/>
    </xf>
    <xf numFmtId="165" fontId="14" fillId="0" borderId="14" xfId="0" applyFont="true" applyBorder="true" applyAlignment="true" applyProtection="true">
      <alignment horizontal="right" vertical="bottom" textRotation="0" wrapText="false" indent="0" shrinkToFit="false"/>
      <protection locked="fals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9" fontId="19" fillId="0" borderId="23" xfId="0" applyFont="true" applyBorder="true" applyAlignment="true" applyProtection="false">
      <alignment horizontal="right" vertical="bottom" textRotation="0" wrapText="false" indent="0" shrinkToFit="false"/>
      <protection locked="true" hidden="false"/>
    </xf>
    <xf numFmtId="165" fontId="19" fillId="0" borderId="23" xfId="0" applyFont="true" applyBorder="true" applyAlignment="true" applyProtection="true">
      <alignment horizontal="center" vertical="bottom" textRotation="0" wrapText="false" indent="0" shrinkToFit="false"/>
      <protection locked="false" hidden="false"/>
    </xf>
    <xf numFmtId="165" fontId="14" fillId="0" borderId="24" xfId="0" applyFont="true" applyBorder="true" applyAlignment="true" applyProtection="true">
      <alignment horizontal="right" vertical="bottom" textRotation="0" wrapText="false" indent="0" shrinkToFit="false"/>
      <protection locked="false" hidden="false"/>
    </xf>
    <xf numFmtId="164" fontId="14" fillId="0" borderId="25" xfId="0" applyFont="true" applyBorder="true" applyAlignment="true" applyProtection="false">
      <alignment horizontal="left" vertical="bottom" textRotation="0" wrapText="false" indent="0" shrinkToFit="false"/>
      <protection locked="true" hidden="false"/>
    </xf>
    <xf numFmtId="166" fontId="14" fillId="0" borderId="26" xfId="0" applyFont="true" applyBorder="true" applyAlignment="true" applyProtection="false">
      <alignment horizontal="center" vertical="bottom" textRotation="0" wrapText="false" indent="0" shrinkToFit="false"/>
      <protection locked="true" hidden="false"/>
    </xf>
    <xf numFmtId="169" fontId="19" fillId="0" borderId="26" xfId="0" applyFont="true" applyBorder="true" applyAlignment="true" applyProtection="false">
      <alignment horizontal="right" vertical="bottom" textRotation="0" wrapText="false" indent="0" shrinkToFit="false"/>
      <protection locked="true" hidden="false"/>
    </xf>
    <xf numFmtId="165" fontId="19" fillId="0" borderId="26" xfId="0" applyFont="true" applyBorder="true" applyAlignment="true" applyProtection="true">
      <alignment horizontal="center" vertical="bottom" textRotation="0" wrapText="false" indent="0" shrinkToFit="false"/>
      <protection locked="false" hidden="false"/>
    </xf>
    <xf numFmtId="165" fontId="14" fillId="0" borderId="27"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false" hidden="false"/>
    </xf>
    <xf numFmtId="164" fontId="30" fillId="3" borderId="28" xfId="0" applyFont="true" applyBorder="true" applyAlignment="true" applyProtection="false">
      <alignment horizontal="left" vertical="center" textRotation="0" wrapText="true" indent="0" shrinkToFit="false"/>
      <protection locked="true" hidden="false"/>
    </xf>
    <xf numFmtId="164" fontId="30" fillId="3" borderId="10" xfId="0" applyFont="true" applyBorder="true" applyAlignment="true" applyProtection="false">
      <alignment horizontal="left" vertical="center" textRotation="0" wrapText="true" indent="0" shrinkToFit="false"/>
      <protection locked="true" hidden="false"/>
    </xf>
    <xf numFmtId="164" fontId="30" fillId="3" borderId="10" xfId="0" applyFont="true" applyBorder="true" applyAlignment="true" applyProtection="false">
      <alignment horizontal="left" vertical="center" textRotation="0" wrapText="false" indent="0" shrinkToFit="false"/>
      <protection locked="true" hidden="false"/>
    </xf>
    <xf numFmtId="164" fontId="31" fillId="3" borderId="10" xfId="0" applyFont="true" applyBorder="true" applyAlignment="true" applyProtection="false">
      <alignment horizontal="center" vertical="center" textRotation="0" wrapText="true" indent="0" shrinkToFit="false"/>
      <protection locked="true" hidden="false"/>
    </xf>
    <xf numFmtId="164" fontId="31" fillId="3" borderId="10" xfId="0" applyFont="true" applyBorder="true" applyAlignment="true" applyProtection="false">
      <alignment horizontal="right" vertical="center" textRotation="0" wrapText="true" indent="0" shrinkToFit="false"/>
      <protection locked="true" hidden="false"/>
    </xf>
    <xf numFmtId="174" fontId="31" fillId="3" borderId="10" xfId="15" applyFont="true" applyBorder="true" applyAlignment="true" applyProtection="true">
      <alignment horizontal="right" vertical="center" textRotation="0" wrapText="true" indent="0" shrinkToFit="false"/>
      <protection locked="false" hidden="false"/>
    </xf>
    <xf numFmtId="174" fontId="31" fillId="3" borderId="29" xfId="15" applyFont="true" applyBorder="true" applyAlignment="true" applyProtection="true">
      <alignment horizontal="right" vertical="center" textRotation="0" wrapText="true" indent="0" shrinkToFit="false"/>
      <protection locked="false" hidden="false"/>
    </xf>
    <xf numFmtId="164" fontId="31" fillId="0" borderId="30" xfId="0" applyFont="true" applyBorder="true" applyAlignment="true" applyProtection="false">
      <alignment horizontal="right" vertical="bottom" textRotation="0" wrapText="tru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justify" vertical="bottom" textRotation="0" wrapText="tru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9" fontId="5" fillId="0" borderId="32" xfId="0" applyFont="true" applyBorder="true" applyAlignment="true" applyProtection="false">
      <alignment horizontal="right" vertical="bottom" textRotation="0" wrapText="false" indent="0" shrinkToFit="false"/>
      <protection locked="true" hidden="false"/>
    </xf>
    <xf numFmtId="174" fontId="33" fillId="0" borderId="33" xfId="15" applyFont="true" applyBorder="true" applyAlignment="true" applyProtection="true">
      <alignment horizontal="center" vertical="center" textRotation="0" wrapText="true" indent="0" shrinkToFit="false"/>
      <protection locked="false" hidden="false"/>
    </xf>
    <xf numFmtId="174" fontId="31" fillId="0" borderId="34" xfId="15" applyFont="true" applyBorder="true" applyAlignment="true" applyProtection="true">
      <alignment horizontal="right" vertical="bottom" textRotation="0" wrapText="true" indent="0" shrinkToFit="false"/>
      <protection locked="false" hidden="false"/>
    </xf>
    <xf numFmtId="175" fontId="31" fillId="0" borderId="35" xfId="0" applyFont="true" applyBorder="true" applyAlignment="true" applyProtection="false">
      <alignment horizontal="right" vertical="bottom" textRotation="0" wrapText="true" indent="0" shrinkToFit="false"/>
      <protection locked="true" hidden="false"/>
    </xf>
    <xf numFmtId="164" fontId="31" fillId="0" borderId="36" xfId="0" applyFont="true" applyBorder="true" applyAlignment="true" applyProtection="false">
      <alignment horizontal="right" vertical="bottom" textRotation="0" wrapText="true" indent="0" shrinkToFit="false"/>
      <protection locked="true" hidden="false"/>
    </xf>
    <xf numFmtId="164" fontId="34" fillId="0" borderId="37" xfId="0" applyFont="true" applyBorder="true" applyAlignment="true" applyProtection="false">
      <alignment horizontal="justify"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34" fillId="0" borderId="37" xfId="0" applyFont="true" applyBorder="true" applyAlignment="true" applyProtection="false">
      <alignment horizontal="right" vertical="bottom" textRotation="0" wrapText="true" indent="0" shrinkToFit="false"/>
      <protection locked="true" hidden="false"/>
    </xf>
    <xf numFmtId="165" fontId="31" fillId="0" borderId="37" xfId="15" applyFont="true" applyBorder="true" applyAlignment="true" applyProtection="true">
      <alignment horizontal="right" vertical="bottom" textRotation="0" wrapText="true" indent="0" shrinkToFit="false"/>
      <protection locked="false" hidden="false"/>
    </xf>
    <xf numFmtId="174" fontId="31" fillId="0" borderId="38" xfId="15" applyFont="true" applyBorder="true" applyAlignment="true" applyProtection="true">
      <alignment horizontal="right" vertical="bottom" textRotation="0" wrapText="true" indent="0" shrinkToFit="false"/>
      <protection locked="false" hidden="false"/>
    </xf>
    <xf numFmtId="165" fontId="34" fillId="0" borderId="37" xfId="15" applyFont="true" applyBorder="true" applyAlignment="true" applyProtection="true">
      <alignment horizontal="right" vertical="bottom" textRotation="0" wrapText="true" indent="0" shrinkToFit="false"/>
      <protection locked="false" hidden="false"/>
    </xf>
    <xf numFmtId="174" fontId="34" fillId="0" borderId="38" xfId="15" applyFont="true" applyBorder="true" applyAlignment="true" applyProtection="true">
      <alignment horizontal="right" vertical="bottom" textRotation="0" wrapText="true" indent="0" shrinkToFit="false"/>
      <protection locked="false" hidden="false"/>
    </xf>
    <xf numFmtId="170" fontId="5" fillId="0" borderId="36" xfId="0" applyFont="true" applyBorder="true" applyAlignment="true" applyProtection="false">
      <alignment horizontal="right" vertical="bottom" textRotation="0" wrapText="true" indent="0" shrinkToFit="false"/>
      <protection locked="true" hidden="false"/>
    </xf>
    <xf numFmtId="166" fontId="5" fillId="0" borderId="37" xfId="0" applyFont="true" applyBorder="true" applyAlignment="true" applyProtection="true">
      <alignment horizontal="right" vertical="bottom" textRotation="0" wrapText="true" indent="0" shrinkToFit="false"/>
      <protection locked="false" hidden="false"/>
    </xf>
    <xf numFmtId="164" fontId="34" fillId="0" borderId="39" xfId="0" applyFont="true" applyBorder="true" applyAlignment="true" applyProtection="false">
      <alignment horizontal="justify"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34" fillId="0" borderId="39" xfId="0" applyFont="true" applyBorder="true" applyAlignment="true" applyProtection="false">
      <alignment horizontal="right" vertical="bottom" textRotation="0" wrapText="true" indent="0" shrinkToFit="false"/>
      <protection locked="true" hidden="false"/>
    </xf>
    <xf numFmtId="165" fontId="5" fillId="0" borderId="37" xfId="0" applyFont="true" applyBorder="true" applyAlignment="true" applyProtection="true">
      <alignment horizontal="right" vertical="bottom" textRotation="0" wrapText="true" indent="0" shrinkToFit="false"/>
      <protection locked="false" hidden="false"/>
    </xf>
    <xf numFmtId="175" fontId="35" fillId="0" borderId="40" xfId="0" applyFont="true" applyBorder="true" applyAlignment="true" applyProtection="false">
      <alignment horizontal="right" vertical="center" textRotation="0" wrapText="true" indent="0" shrinkToFit="false"/>
      <protection locked="true" hidden="false"/>
    </xf>
    <xf numFmtId="174" fontId="35" fillId="0" borderId="28" xfId="15" applyFont="true" applyBorder="true" applyAlignment="true" applyProtection="true">
      <alignment horizontal="center" vertical="center" textRotation="0" wrapText="true" indent="0" shrinkToFit="false"/>
      <protection locked="false" hidden="false"/>
    </xf>
    <xf numFmtId="174" fontId="35" fillId="0" borderId="29" xfId="15" applyFont="true" applyBorder="true" applyAlignment="true" applyProtection="true">
      <alignment horizontal="general" vertical="center" textRotation="0" wrapText="true" indent="0" shrinkToFit="false"/>
      <protection locked="false" hidden="false"/>
    </xf>
    <xf numFmtId="165" fontId="14" fillId="4" borderId="40" xfId="0" applyFont="true" applyBorder="true" applyAlignment="true" applyProtection="true">
      <alignment horizontal="right" vertical="center" textRotation="0" wrapText="false" indent="0" shrinkToFit="false"/>
      <protection locked="false" hidden="false"/>
    </xf>
    <xf numFmtId="164" fontId="31"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74" fontId="31" fillId="0" borderId="3" xfId="15" applyFont="true" applyBorder="true" applyAlignment="true" applyProtection="true">
      <alignment horizontal="right" vertical="bottom" textRotation="0" wrapText="false" indent="0" shrinkToFit="false"/>
      <protection locked="false" hidden="false"/>
    </xf>
    <xf numFmtId="164" fontId="30" fillId="3" borderId="6" xfId="0" applyFont="true" applyBorder="true" applyAlignment="true" applyProtection="false">
      <alignment horizontal="left" vertical="center" textRotation="0" wrapText="true" indent="0" shrinkToFit="false"/>
      <protection locked="true" hidden="false"/>
    </xf>
    <xf numFmtId="164" fontId="30" fillId="3" borderId="7" xfId="0" applyFont="true" applyBorder="true" applyAlignment="true" applyProtection="false">
      <alignment horizontal="left" vertical="center" textRotation="0" wrapText="true" indent="0" shrinkToFit="false"/>
      <protection locked="true" hidden="false"/>
    </xf>
    <xf numFmtId="164" fontId="31" fillId="3" borderId="7" xfId="0" applyFont="true" applyBorder="true" applyAlignment="true" applyProtection="false">
      <alignment horizontal="center" vertical="center" textRotation="0" wrapText="true" indent="0" shrinkToFit="false"/>
      <protection locked="true" hidden="false"/>
    </xf>
    <xf numFmtId="164" fontId="31" fillId="3" borderId="7" xfId="0" applyFont="true" applyBorder="true" applyAlignment="true" applyProtection="false">
      <alignment horizontal="right" vertical="center" textRotation="0" wrapText="true" indent="0" shrinkToFit="false"/>
      <protection locked="true" hidden="false"/>
    </xf>
    <xf numFmtId="174" fontId="31" fillId="3" borderId="7" xfId="15" applyFont="true" applyBorder="true" applyAlignment="true" applyProtection="true">
      <alignment horizontal="right" vertical="center" textRotation="0" wrapText="true" indent="0" shrinkToFit="false"/>
      <protection locked="false" hidden="false"/>
    </xf>
    <xf numFmtId="174" fontId="31" fillId="3" borderId="8" xfId="15" applyFont="true" applyBorder="true" applyAlignment="true" applyProtection="true">
      <alignment horizontal="right" vertical="center" textRotation="0" wrapText="true" indent="0" shrinkToFit="false"/>
      <protection locked="false" hidden="false"/>
    </xf>
    <xf numFmtId="164" fontId="31" fillId="0" borderId="41" xfId="0" applyFont="true" applyBorder="true" applyAlignment="true" applyProtection="false">
      <alignment horizontal="right" vertical="bottom" textRotation="0" wrapText="true" indent="0" shrinkToFit="false"/>
      <protection locked="true" hidden="false"/>
    </xf>
    <xf numFmtId="164" fontId="31" fillId="0" borderId="32" xfId="0" applyFont="true" applyBorder="true" applyAlignment="true" applyProtection="false">
      <alignment horizontal="right" vertical="bottom" textRotation="0" wrapText="true" indent="0" shrinkToFit="false"/>
      <protection locked="true" hidden="false"/>
    </xf>
    <xf numFmtId="164" fontId="31" fillId="0" borderId="32" xfId="0" applyFont="true" applyBorder="true" applyAlignment="true" applyProtection="false">
      <alignment horizontal="justify"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right" vertical="bottom" textRotation="0" wrapText="false" indent="0" shrinkToFit="false"/>
      <protection locked="true" hidden="false"/>
    </xf>
    <xf numFmtId="165" fontId="31" fillId="0" borderId="32" xfId="15" applyFont="true" applyBorder="true" applyAlignment="true" applyProtection="true">
      <alignment horizontal="right" vertical="bottom" textRotation="0" wrapText="true" indent="0" shrinkToFit="false"/>
      <protection locked="false" hidden="false"/>
    </xf>
    <xf numFmtId="174" fontId="31" fillId="0" borderId="42" xfId="1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right" vertical="bottom" textRotation="0" wrapText="true" indent="0" shrinkToFit="false"/>
      <protection locked="true" hidden="false"/>
    </xf>
    <xf numFmtId="164" fontId="31" fillId="0" borderId="37" xfId="0" applyFont="true" applyBorder="true" applyAlignment="true" applyProtection="false">
      <alignment horizontal="justify" vertical="center" textRotation="0" wrapText="tru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0" fontId="5" fillId="0" borderId="37" xfId="0" applyFont="true" applyBorder="true" applyAlignment="true" applyProtection="false">
      <alignment horizontal="right" vertical="bottom" textRotation="0" wrapText="true" indent="0" shrinkToFit="false"/>
      <protection locked="true" hidden="false"/>
    </xf>
    <xf numFmtId="164" fontId="31" fillId="0" borderId="43" xfId="0" applyFont="true" applyBorder="true" applyAlignment="true" applyProtection="false">
      <alignment horizontal="center" vertical="bottom" textRotation="0" wrapText="false" indent="0" shrinkToFit="false"/>
      <protection locked="true" hidden="false"/>
    </xf>
    <xf numFmtId="164" fontId="31" fillId="0" borderId="44" xfId="0" applyFont="true" applyBorder="true" applyAlignment="true" applyProtection="false">
      <alignment horizontal="justify" vertical="center" textRotation="0" wrapText="true" indent="0" shrinkToFit="false"/>
      <protection locked="true" hidden="false"/>
    </xf>
    <xf numFmtId="164" fontId="31" fillId="0" borderId="36" xfId="0" applyFont="true" applyBorder="true" applyAlignment="true" applyProtection="false">
      <alignment horizontal="right"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6" fontId="5" fillId="0" borderId="38" xfId="0" applyFont="true" applyBorder="true" applyAlignment="true" applyProtection="true">
      <alignment horizontal="right" vertical="bottom" textRotation="0" wrapText="true" indent="0" shrinkToFit="false"/>
      <protection locked="false" hidden="false"/>
    </xf>
    <xf numFmtId="175" fontId="31" fillId="0" borderId="45" xfId="0" applyFont="true" applyBorder="true" applyAlignment="true" applyProtection="false">
      <alignment horizontal="right" vertical="center" textRotation="0" wrapText="false" indent="0" shrinkToFit="false"/>
      <protection locked="true" hidden="false"/>
    </xf>
    <xf numFmtId="170" fontId="5" fillId="0" borderId="39"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justify" vertical="center" textRotation="0" wrapText="true" indent="0" shrinkToFit="false"/>
      <protection locked="true" hidden="false"/>
    </xf>
    <xf numFmtId="164" fontId="31" fillId="0" borderId="39"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right" vertical="center" textRotation="0" wrapText="false" indent="0" shrinkToFit="false"/>
      <protection locked="true" hidden="false"/>
    </xf>
    <xf numFmtId="166" fontId="5" fillId="0" borderId="39" xfId="0" applyFont="true" applyBorder="true" applyAlignment="true" applyProtection="true">
      <alignment horizontal="right" vertical="center" textRotation="0" wrapText="false" indent="0" shrinkToFit="false"/>
      <protection locked="false" hidden="false"/>
    </xf>
    <xf numFmtId="166" fontId="5" fillId="0" borderId="46" xfId="0" applyFont="true" applyBorder="true" applyAlignment="true" applyProtection="true">
      <alignment horizontal="right" vertical="center" textRotation="0" wrapText="false" indent="0" shrinkToFit="false"/>
      <protection locked="false" hidden="false"/>
    </xf>
    <xf numFmtId="175" fontId="35" fillId="0" borderId="40" xfId="0" applyFont="true" applyBorder="true" applyAlignment="true" applyProtection="false">
      <alignment horizontal="right" vertical="bottom" textRotation="0" wrapText="true" indent="0" shrinkToFit="false"/>
      <protection locked="true" hidden="false"/>
    </xf>
    <xf numFmtId="174" fontId="35" fillId="0" borderId="28" xfId="15" applyFont="true" applyBorder="true" applyAlignment="true" applyProtection="true">
      <alignment horizontal="center" vertical="bottom" textRotation="0" wrapText="true" indent="0" shrinkToFit="false"/>
      <protection locked="false" hidden="false"/>
    </xf>
    <xf numFmtId="174" fontId="35" fillId="0" borderId="29" xfId="15" applyFont="true" applyBorder="true" applyAlignment="true" applyProtection="true">
      <alignment horizontal="general" vertical="bottom" textRotation="0" wrapText="true" indent="0" shrinkToFit="false"/>
      <protection locked="false" hidden="false"/>
    </xf>
    <xf numFmtId="165" fontId="14" fillId="4" borderId="40" xfId="0" applyFont="true" applyBorder="true" applyAlignment="true" applyProtection="true">
      <alignment horizontal="right" vertical="bottom" textRotation="0" wrapText="false" indent="0" shrinkToFit="false"/>
      <protection locked="false" hidden="false"/>
    </xf>
    <xf numFmtId="164" fontId="35" fillId="3" borderId="7"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74" fontId="31" fillId="0" borderId="0" xfId="15" applyFont="true" applyBorder="true" applyAlignment="true" applyProtection="true">
      <alignment horizontal="right" vertical="bottom" textRotation="0" wrapText="true" indent="0" shrinkToFit="false"/>
      <protection locked="false" hidden="false"/>
    </xf>
    <xf numFmtId="174" fontId="31" fillId="0" borderId="47" xfId="15" applyFont="true" applyBorder="true" applyAlignment="true" applyProtection="true">
      <alignment horizontal="right" vertical="bottom" textRotation="0" wrapText="true" indent="0" shrinkToFit="false"/>
      <protection locked="false" hidden="false"/>
    </xf>
    <xf numFmtId="164" fontId="30" fillId="0" borderId="9" xfId="0" applyFont="true" applyBorder="true" applyAlignment="true" applyProtection="false">
      <alignment horizontal="left" vertical="center" textRotation="0" wrapText="true" indent="0" shrinkToFit="false"/>
      <protection locked="true" hidden="false"/>
    </xf>
    <xf numFmtId="174" fontId="31" fillId="0" borderId="0" xfId="15" applyFont="true" applyBorder="true" applyAlignment="true" applyProtection="true">
      <alignment horizontal="right" vertical="center" textRotation="0" wrapText="true" indent="0" shrinkToFit="false"/>
      <protection locked="false" hidden="false"/>
    </xf>
    <xf numFmtId="174" fontId="31" fillId="0" borderId="47" xfId="15" applyFont="true" applyBorder="true" applyAlignment="true" applyProtection="true">
      <alignment horizontal="right" vertical="center" textRotation="0" wrapText="true" indent="0" shrinkToFit="false"/>
      <protection locked="false" hidden="false"/>
    </xf>
    <xf numFmtId="164" fontId="5" fillId="0" borderId="32" xfId="0" applyFont="true" applyBorder="true" applyAlignment="true" applyProtection="false">
      <alignment horizontal="center" vertical="bottom" textRotation="0" wrapText="false" indent="0" shrinkToFit="false"/>
      <protection locked="true" hidden="false"/>
    </xf>
    <xf numFmtId="176" fontId="31" fillId="0" borderId="32" xfId="15" applyFont="true" applyBorder="true" applyAlignment="true" applyProtection="true">
      <alignment horizontal="right" vertical="bottom" textRotation="0" wrapText="true" indent="0" shrinkToFit="false"/>
      <protection locked="false" hidden="false"/>
    </xf>
    <xf numFmtId="164" fontId="14" fillId="0" borderId="37" xfId="0" applyFont="true" applyBorder="true" applyAlignment="true" applyProtection="false">
      <alignment horizontal="justify" vertical="bottom" textRotation="0" wrapText="true" indent="0" shrinkToFit="false"/>
      <protection locked="true" hidden="false"/>
    </xf>
    <xf numFmtId="169" fontId="5" fillId="0" borderId="37" xfId="0" applyFont="true" applyBorder="true" applyAlignment="true" applyProtection="false">
      <alignment horizontal="right" vertical="bottom" textRotation="0" wrapText="false" indent="0" shrinkToFit="false"/>
      <protection locked="true" hidden="false"/>
    </xf>
    <xf numFmtId="176" fontId="31" fillId="0" borderId="37" xfId="15" applyFont="true" applyBorder="true" applyAlignment="true" applyProtection="true">
      <alignment horizontal="right" vertical="bottom" textRotation="0" wrapText="true" indent="0" shrinkToFit="false"/>
      <protection locked="false" hidden="false"/>
    </xf>
    <xf numFmtId="164" fontId="5" fillId="0" borderId="37" xfId="0" applyFont="true" applyBorder="true" applyAlignment="true" applyProtection="false">
      <alignment horizontal="justify" vertical="bottom" textRotation="0" wrapText="true" indent="0" shrinkToFit="false"/>
      <protection locked="true" hidden="false"/>
    </xf>
    <xf numFmtId="174" fontId="31" fillId="0" borderId="37" xfId="1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center" vertical="bottom" textRotation="0" wrapText="true" indent="0" shrinkToFit="false"/>
      <protection locked="true" hidden="false"/>
    </xf>
    <xf numFmtId="164" fontId="31" fillId="0" borderId="37" xfId="0" applyFont="true" applyBorder="true" applyAlignment="true" applyProtection="false">
      <alignment horizontal="right" vertical="bottom" textRotation="0" wrapText="true" indent="0" shrinkToFit="false"/>
      <protection locked="true" hidden="false"/>
    </xf>
    <xf numFmtId="164" fontId="34" fillId="0" borderId="37" xfId="0" applyFont="true" applyBorder="true" applyAlignment="true" applyProtection="false">
      <alignment horizontal="justify" vertical="center" textRotation="0" wrapText="true" indent="0" shrinkToFit="false"/>
      <protection locked="tru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justify" vertical="bottom" textRotation="0" wrapText="true" indent="0" shrinkToFit="false"/>
      <protection locked="true" hidden="false"/>
    </xf>
    <xf numFmtId="164" fontId="5" fillId="0" borderId="37" xfId="0" applyFont="true" applyBorder="true" applyAlignment="true" applyProtection="false">
      <alignment horizontal="justify" vertical="center" textRotation="0" wrapText="true" indent="0" shrinkToFit="false"/>
      <protection locked="true" hidden="false"/>
    </xf>
    <xf numFmtId="164" fontId="38" fillId="0" borderId="37" xfId="0" applyFont="true" applyBorder="true" applyAlignment="true" applyProtection="false">
      <alignment horizontal="right" vertical="bottom" textRotation="0" wrapText="true" indent="0" shrinkToFit="false"/>
      <protection locked="true" hidden="false"/>
    </xf>
    <xf numFmtId="164" fontId="31" fillId="0" borderId="39" xfId="0" applyFont="true" applyBorder="true" applyAlignment="true" applyProtection="false">
      <alignment horizontal="right" vertical="bottom" textRotation="0" wrapText="true" indent="0" shrinkToFit="false"/>
      <protection locked="true" hidden="false"/>
    </xf>
    <xf numFmtId="164" fontId="34" fillId="0" borderId="39" xfId="0" applyFont="true" applyBorder="true" applyAlignment="true" applyProtection="false">
      <alignment horizontal="center" vertical="bottom" textRotation="0" wrapText="true" indent="0" shrinkToFit="false"/>
      <protection locked="true" hidden="false"/>
    </xf>
    <xf numFmtId="164" fontId="31" fillId="0" borderId="39" xfId="0" applyFont="true" applyBorder="true" applyAlignment="true" applyProtection="false">
      <alignment horizontal="right" vertical="bottom" textRotation="0" wrapText="true" indent="0" shrinkToFit="false"/>
      <protection locked="true" hidden="false"/>
    </xf>
    <xf numFmtId="165" fontId="31" fillId="0" borderId="39" xfId="15" applyFont="true" applyBorder="true" applyAlignment="true" applyProtection="true">
      <alignment horizontal="right" vertical="bottom" textRotation="0" wrapText="true" indent="0" shrinkToFit="false"/>
      <protection locked="false" hidden="false"/>
    </xf>
    <xf numFmtId="174" fontId="34" fillId="0" borderId="46" xfId="15" applyFont="true" applyBorder="true" applyAlignment="true" applyProtection="true">
      <alignment horizontal="right" vertical="bottom" textRotation="0" wrapText="true" indent="0" shrinkToFit="false"/>
      <protection locked="false" hidden="false"/>
    </xf>
    <xf numFmtId="175" fontId="35" fillId="0" borderId="40" xfId="0" applyFont="true" applyBorder="true" applyAlignment="true" applyProtection="false">
      <alignment horizontal="right" vertical="center" textRotation="0" wrapText="false" indent="0" shrinkToFit="false"/>
      <protection locked="true" hidden="false"/>
    </xf>
    <xf numFmtId="164" fontId="35"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4" fontId="35" fillId="0" borderId="0" xfId="15" applyFont="true" applyBorder="true" applyAlignment="true" applyProtection="true">
      <alignment horizontal="right" vertical="bottom" textRotation="0" wrapText="true" indent="0" shrinkToFit="false"/>
      <protection locked="false" hidden="false"/>
    </xf>
    <xf numFmtId="165" fontId="14" fillId="0" borderId="47" xfId="0" applyFont="true" applyBorder="true" applyAlignment="true" applyProtection="true">
      <alignment horizontal="right" vertical="bottom" textRotation="0" wrapText="false" indent="0" shrinkToFit="false"/>
      <protection locked="fals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7" fontId="30" fillId="0" borderId="0" xfId="0" applyFont="true" applyBorder="true" applyAlignment="true" applyProtection="false">
      <alignment horizontal="justify" vertical="center"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7" fontId="30" fillId="0" borderId="3" xfId="0" applyFont="true" applyBorder="true" applyAlignment="true" applyProtection="false">
      <alignment horizontal="justify"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right" vertical="center" textRotation="0" wrapText="true" indent="0" shrinkToFit="false"/>
      <protection locked="true" hidden="false"/>
    </xf>
    <xf numFmtId="174" fontId="31" fillId="0" borderId="3" xfId="15" applyFont="true" applyBorder="true" applyAlignment="true" applyProtection="true">
      <alignment horizontal="right" vertical="bottom" textRotation="0" wrapText="true" indent="0" shrinkToFit="false"/>
      <protection locked="false" hidden="false"/>
    </xf>
    <xf numFmtId="164" fontId="30" fillId="3" borderId="9" xfId="0" applyFont="true" applyBorder="true" applyAlignment="true" applyProtection="false">
      <alignment horizontal="left" vertical="center" textRotation="0" wrapText="true" indent="0" shrinkToFit="false"/>
      <protection locked="true" hidden="false"/>
    </xf>
    <xf numFmtId="164" fontId="30" fillId="3" borderId="0" xfId="0" applyFont="true" applyBorder="true" applyAlignment="true" applyProtection="false">
      <alignment horizontal="left" vertical="bottom" textRotation="0" wrapText="true" indent="0" shrinkToFit="false"/>
      <protection locked="true" hidden="false"/>
    </xf>
    <xf numFmtId="164" fontId="30" fillId="3" borderId="0" xfId="0" applyFont="true" applyBorder="true" applyAlignment="true" applyProtection="false">
      <alignment horizontal="left"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right" vertical="center" textRotation="0" wrapText="false" indent="0" shrinkToFit="false"/>
      <protection locked="true" hidden="false"/>
    </xf>
    <xf numFmtId="174" fontId="31" fillId="3" borderId="0" xfId="15" applyFont="true" applyBorder="true" applyAlignment="true" applyProtection="true">
      <alignment horizontal="right" vertical="bottom" textRotation="0" wrapText="false" indent="0" shrinkToFit="false"/>
      <protection locked="false" hidden="false"/>
    </xf>
    <xf numFmtId="174" fontId="31" fillId="3" borderId="47" xfId="15" applyFont="true" applyBorder="true" applyAlignment="true" applyProtection="true">
      <alignment horizontal="right" vertical="bottom" textRotation="0" wrapText="false" indent="0" shrinkToFit="false"/>
      <protection locked="false" hidden="false"/>
    </xf>
    <xf numFmtId="164" fontId="31" fillId="0" borderId="41" xfId="0" applyFont="true" applyBorder="true" applyAlignment="true" applyProtection="false">
      <alignment horizontal="right" vertical="bottom" textRotation="0" wrapText="false" indent="0" shrinkToFit="false"/>
      <protection locked="true" hidden="false"/>
    </xf>
    <xf numFmtId="164" fontId="31" fillId="0" borderId="32" xfId="0" applyFont="true" applyBorder="true" applyAlignment="true" applyProtection="false">
      <alignment horizontal="justify" vertical="top" textRotation="0" wrapText="tru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right" vertical="center" textRotation="0" wrapText="false" indent="0" shrinkToFit="false"/>
      <protection locked="true" hidden="false"/>
    </xf>
    <xf numFmtId="165" fontId="31" fillId="0" borderId="32" xfId="15" applyFont="true" applyBorder="true" applyAlignment="true" applyProtection="true">
      <alignment horizontal="right" vertical="bottom" textRotation="0" wrapText="false" indent="0" shrinkToFit="false"/>
      <protection locked="false" hidden="false"/>
    </xf>
    <xf numFmtId="165" fontId="31" fillId="0" borderId="42" xfId="15" applyFont="true" applyBorder="true" applyAlignment="true" applyProtection="true">
      <alignment horizontal="right" vertical="bottom" textRotation="0" wrapText="false" indent="0" shrinkToFit="false"/>
      <protection locked="false" hidden="false"/>
    </xf>
    <xf numFmtId="164" fontId="31" fillId="0" borderId="35" xfId="0" applyFont="true" applyBorder="true" applyAlignment="true" applyProtection="false">
      <alignment horizontal="right" vertical="top" textRotation="0" wrapText="false" indent="0" shrinkToFit="false"/>
      <protection locked="true" hidden="false"/>
    </xf>
    <xf numFmtId="164" fontId="31" fillId="0" borderId="37" xfId="0" applyFont="true" applyBorder="true" applyAlignment="true" applyProtection="false">
      <alignment horizontal="right" vertical="top" textRotation="0" wrapText="false" indent="0" shrinkToFit="false"/>
      <protection locked="true" hidden="false"/>
    </xf>
    <xf numFmtId="167" fontId="31" fillId="0" borderId="37" xfId="0" applyFont="true" applyBorder="true" applyAlignment="true" applyProtection="false">
      <alignment horizontal="left" vertical="center" textRotation="0" wrapText="false" indent="0" shrinkToFit="false"/>
      <protection locked="true" hidden="false"/>
    </xf>
    <xf numFmtId="165" fontId="31" fillId="0" borderId="37" xfId="15" applyFont="true" applyBorder="true" applyAlignment="true" applyProtection="true">
      <alignment horizontal="right" vertical="bottom" textRotation="0" wrapText="false" indent="0" shrinkToFit="false"/>
      <protection locked="false" hidden="false"/>
    </xf>
    <xf numFmtId="165" fontId="31" fillId="0" borderId="38" xfId="15" applyFont="true" applyBorder="true" applyAlignment="true" applyProtection="true">
      <alignment horizontal="right" vertical="bottom" textRotation="0" wrapText="false" indent="0" shrinkToFit="false"/>
      <protection locked="false" hidden="false"/>
    </xf>
    <xf numFmtId="175" fontId="31" fillId="0" borderId="35" xfId="0" applyFont="true" applyBorder="true" applyAlignment="true" applyProtection="false">
      <alignment horizontal="right" vertical="bottom" textRotation="0" wrapText="false" indent="0" shrinkToFit="false"/>
      <protection locked="true" hidden="false"/>
    </xf>
    <xf numFmtId="167" fontId="31" fillId="0" borderId="37" xfId="0" applyFont="true" applyBorder="true" applyAlignment="true" applyProtection="false">
      <alignment horizontal="justify" vertical="top" textRotation="0" wrapText="tru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justify" vertical="bottom" textRotation="0" wrapText="true" indent="0" shrinkToFit="false"/>
      <protection locked="true" hidden="false"/>
    </xf>
    <xf numFmtId="164" fontId="32" fillId="0" borderId="37" xfId="0" applyFont="true" applyBorder="true" applyAlignment="true" applyProtection="false">
      <alignment horizontal="right" vertical="bottom" textRotation="0" wrapText="false" indent="0" shrinkToFit="false"/>
      <protection locked="true" hidden="false"/>
    </xf>
    <xf numFmtId="165" fontId="32" fillId="0" borderId="37"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1" fillId="0" borderId="37" xfId="0" applyFont="true" applyBorder="true" applyAlignment="true" applyProtection="false">
      <alignment horizontal="right" vertical="bottom" textRotation="0" wrapText="false" indent="0" shrinkToFit="false"/>
      <protection locked="true" hidden="false"/>
    </xf>
    <xf numFmtId="175" fontId="31" fillId="0" borderId="45"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5" fontId="31" fillId="0" borderId="39" xfId="15" applyFont="true" applyBorder="true" applyAlignment="true" applyProtection="true">
      <alignment horizontal="right" vertical="bottom" textRotation="0" wrapText="false" indent="0" shrinkToFit="false"/>
      <protection locked="false" hidden="false"/>
    </xf>
    <xf numFmtId="165" fontId="31" fillId="0" borderId="46" xfId="15" applyFont="true" applyBorder="true" applyAlignment="true" applyProtection="true">
      <alignment horizontal="right" vertical="bottom" textRotation="0" wrapText="false" indent="0" shrinkToFit="false"/>
      <protection locked="fals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right" vertical="center" textRotation="0" wrapText="true" indent="0" shrinkToFit="false"/>
      <protection locked="true" hidden="false"/>
    </xf>
    <xf numFmtId="174" fontId="31" fillId="3" borderId="0" xfId="15" applyFont="true" applyBorder="true" applyAlignment="true" applyProtection="true">
      <alignment horizontal="right" vertical="center" textRotation="0" wrapText="true" indent="0" shrinkToFit="false"/>
      <protection locked="false" hidden="false"/>
    </xf>
    <xf numFmtId="174" fontId="31" fillId="3" borderId="47" xfId="15" applyFont="true" applyBorder="true" applyAlignment="true" applyProtection="true">
      <alignment horizontal="right" vertical="center" textRotation="0" wrapText="true" indent="0" shrinkToFit="false"/>
      <protection locked="false" hidden="false"/>
    </xf>
    <xf numFmtId="164" fontId="32" fillId="0" borderId="41"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74" fontId="33" fillId="0" borderId="32" xfId="15" applyFont="true" applyBorder="true" applyAlignment="true" applyProtection="true">
      <alignment horizontal="center" vertical="center" textRotation="0" wrapText="true" indent="0" shrinkToFit="false"/>
      <protection locked="false" hidden="false"/>
    </xf>
    <xf numFmtId="174" fontId="33" fillId="0" borderId="42" xfId="15" applyFont="true" applyBorder="true" applyAlignment="true" applyProtection="true">
      <alignment horizontal="center" vertical="center" textRotation="0" wrapText="true" indent="0" shrinkToFit="false"/>
      <protection locked="false" hidden="false"/>
    </xf>
    <xf numFmtId="166" fontId="31" fillId="0" borderId="38" xfId="15" applyFont="true" applyBorder="true" applyAlignment="true" applyProtection="true">
      <alignment horizontal="right" vertical="bottom" textRotation="0" wrapText="true" indent="0" shrinkToFit="false"/>
      <protection locked="false" hidden="false"/>
    </xf>
    <xf numFmtId="167" fontId="5" fillId="0" borderId="37" xfId="0" applyFont="true" applyBorder="true" applyAlignment="true" applyProtection="false">
      <alignment horizontal="justify" vertical="top" textRotation="0" wrapText="true" indent="0" shrinkToFit="false"/>
      <protection locked="true" hidden="false"/>
    </xf>
    <xf numFmtId="164" fontId="5" fillId="0" borderId="37" xfId="0" applyFont="true" applyBorder="true" applyAlignment="true" applyProtection="false">
      <alignment horizontal="justify" vertical="top" textRotation="0" wrapText="true" indent="0" shrinkToFit="false"/>
      <protection locked="true" hidden="false"/>
    </xf>
    <xf numFmtId="164" fontId="31" fillId="0" borderId="37" xfId="24" applyFont="true" applyBorder="true" applyAlignment="true" applyProtection="true">
      <alignment horizontal="justify" vertical="top"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right" vertical="bottom" textRotation="0" wrapText="true" indent="0" shrinkToFit="false"/>
      <protection locked="true" hidden="false"/>
    </xf>
    <xf numFmtId="170" fontId="5" fillId="0" borderId="35" xfId="0" applyFont="true" applyBorder="true" applyAlignment="true" applyProtection="false">
      <alignment horizontal="right" vertical="bottom" textRotation="0" wrapText="true" indent="0" shrinkToFit="false"/>
      <protection locked="true" hidden="false"/>
    </xf>
    <xf numFmtId="175" fontId="31" fillId="0" borderId="45" xfId="0" applyFont="true" applyBorder="true" applyAlignment="true" applyProtection="false">
      <alignment horizontal="right" vertical="bottom" textRotation="0" wrapText="true" indent="0" shrinkToFit="false"/>
      <protection locked="true" hidden="false"/>
    </xf>
    <xf numFmtId="164" fontId="34" fillId="0" borderId="39" xfId="0" applyFont="true" applyBorder="true" applyAlignment="true" applyProtection="false">
      <alignment horizontal="justify" vertical="center" textRotation="0" wrapText="true" indent="0" shrinkToFit="false"/>
      <protection locked="true" hidden="false"/>
    </xf>
    <xf numFmtId="164" fontId="34" fillId="0" borderId="39"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right" vertical="center" textRotation="0" wrapText="true" indent="0" shrinkToFit="false"/>
      <protection locked="true" hidden="false"/>
    </xf>
    <xf numFmtId="166" fontId="34" fillId="0" borderId="46" xfId="15" applyFont="true" applyBorder="true" applyAlignment="true" applyProtection="true">
      <alignment horizontal="right" vertical="bottom" textRotation="0" wrapText="false" indent="0" shrinkToFit="false"/>
      <protection locked="false" hidden="false"/>
    </xf>
    <xf numFmtId="164" fontId="30" fillId="3" borderId="0" xfId="0" applyFont="true" applyBorder="true" applyAlignment="true" applyProtection="false">
      <alignment horizontal="left"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justify" vertical="center" textRotation="0" wrapText="true" indent="0" shrinkToFit="false"/>
      <protection locked="true" hidden="false"/>
    </xf>
    <xf numFmtId="165" fontId="34" fillId="0" borderId="39" xfId="15" applyFont="true" applyBorder="true" applyAlignment="true" applyProtection="true">
      <alignment horizontal="right" vertical="bottom" textRotation="0" wrapText="false" indent="0" shrinkToFit="false"/>
      <protection locked="false" hidden="false"/>
    </xf>
    <xf numFmtId="164" fontId="35" fillId="0" borderId="3" xfId="0" applyFont="true" applyBorder="true" applyAlignment="true" applyProtection="false">
      <alignment horizontal="right" vertical="center" textRotation="0" wrapText="true" indent="0" shrinkToFit="false"/>
      <protection locked="true" hidden="false"/>
    </xf>
    <xf numFmtId="164" fontId="35" fillId="0" borderId="3" xfId="0" applyFont="true" applyBorder="true" applyAlignment="true" applyProtection="false">
      <alignment horizontal="right" vertical="center" textRotation="0" wrapText="false" indent="0" shrinkToFit="false"/>
      <protection locked="true" hidden="false"/>
    </xf>
    <xf numFmtId="174" fontId="35" fillId="0" borderId="3" xfId="15" applyFont="true" applyBorder="true" applyAlignment="true" applyProtection="true">
      <alignment horizontal="right" vertical="bottom" textRotation="0" wrapText="true" indent="0" shrinkToFit="false"/>
      <protection locked="false" hidden="false"/>
    </xf>
    <xf numFmtId="165" fontId="14" fillId="0" borderId="3" xfId="0" applyFont="true" applyBorder="true" applyAlignment="true" applyProtection="true">
      <alignment horizontal="right" vertical="bottom" textRotation="0" wrapText="false" indent="0" shrinkToFit="false"/>
      <protection locked="fals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false">
      <alignment horizontal="right" vertical="bottom" textRotation="0" wrapText="true" indent="0" shrinkToFit="false"/>
      <protection locked="true" hidden="false"/>
    </xf>
    <xf numFmtId="165" fontId="34" fillId="0" borderId="46" xfId="15" applyFont="true" applyBorder="true" applyAlignment="true" applyProtection="true">
      <alignment horizontal="right" vertical="bottom" textRotation="0" wrapText="false" indent="0" shrinkToFit="false"/>
      <protection locked="false" hidden="false"/>
    </xf>
    <xf numFmtId="165" fontId="31" fillId="0" borderId="42" xfId="15" applyFont="true" applyBorder="true" applyAlignment="true" applyProtection="true">
      <alignment horizontal="right" vertical="bottom" textRotation="0" wrapText="true" indent="0" shrinkToFit="false"/>
      <protection locked="false" hidden="false"/>
    </xf>
    <xf numFmtId="165" fontId="31" fillId="0" borderId="38" xfId="15" applyFont="true" applyBorder="true" applyAlignment="true" applyProtection="true">
      <alignment horizontal="right" vertical="bottom" textRotation="0" wrapText="true" indent="0" shrinkToFit="false"/>
      <protection locked="fals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5" fontId="31" fillId="0" borderId="46" xfId="15" applyFont="true" applyBorder="true" applyAlignment="true" applyProtection="true">
      <alignment horizontal="right" vertical="bottom" textRotation="0" wrapText="true" indent="0" shrinkToFit="false"/>
      <protection locked="false" hidden="false"/>
    </xf>
    <xf numFmtId="165" fontId="31" fillId="5" borderId="37" xfId="15" applyFont="true" applyBorder="true" applyAlignment="true" applyProtection="true">
      <alignment horizontal="right" vertical="bottom" textRotation="0" wrapText="true" indent="0" shrinkToFit="false"/>
      <protection locked="false" hidden="false"/>
    </xf>
    <xf numFmtId="165" fontId="35" fillId="4" borderId="40" xfId="0" applyFont="true" applyBorder="true" applyAlignment="true" applyProtection="true">
      <alignment horizontal="right" vertical="center" textRotation="0" wrapText="false" indent="0" shrinkToFit="false"/>
      <protection locked="false" hidden="false"/>
    </xf>
    <xf numFmtId="164" fontId="30" fillId="3" borderId="6" xfId="0" applyFont="true" applyBorder="true" applyAlignment="true" applyProtection="false">
      <alignment horizontal="left" vertical="center" textRotation="0" wrapText="false" indent="0" shrinkToFit="false"/>
      <protection locked="true" hidden="false"/>
    </xf>
    <xf numFmtId="164" fontId="30" fillId="3" borderId="7" xfId="0" applyFont="true" applyBorder="true" applyAlignment="true" applyProtection="false">
      <alignment horizontal="left" vertical="center" textRotation="0" wrapText="fals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justify" vertical="top" textRotation="0" wrapText="true" indent="0" shrinkToFit="false"/>
      <protection locked="true" hidden="false"/>
    </xf>
    <xf numFmtId="164" fontId="31" fillId="0" borderId="33" xfId="0" applyFont="true" applyBorder="true" applyAlignment="true" applyProtection="false">
      <alignment horizontal="right" vertical="bottom" textRotation="0" wrapText="false" indent="0" shrinkToFit="false"/>
      <protection locked="true" hidden="false"/>
    </xf>
    <xf numFmtId="165" fontId="33" fillId="0" borderId="33" xfId="15" applyFont="true" applyBorder="true" applyAlignment="true" applyProtection="true">
      <alignment horizontal="right" vertical="center" textRotation="0" wrapText="true" indent="0" shrinkToFit="false"/>
      <protection locked="false" hidden="false"/>
    </xf>
    <xf numFmtId="174" fontId="33" fillId="0" borderId="34" xfId="15" applyFont="true" applyBorder="true" applyAlignment="true" applyProtection="true">
      <alignment horizontal="right" vertical="bottom" textRotation="0" wrapText="true" indent="0" shrinkToFit="false"/>
      <protection locked="fals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4" fontId="31" fillId="0" borderId="37" xfId="0" applyFont="true" applyBorder="true" applyAlignment="true" applyProtection="false">
      <alignment horizontal="justify" vertical="top" textRotation="0" wrapText="true" indent="0" shrinkToFit="false"/>
      <protection locked="true" hidden="false"/>
    </xf>
    <xf numFmtId="165" fontId="33" fillId="0" borderId="37" xfId="15" applyFont="true" applyBorder="true" applyAlignment="true" applyProtection="true">
      <alignment horizontal="right" vertical="center" textRotation="0" wrapText="true" indent="0" shrinkToFit="false"/>
      <protection locked="false" hidden="false"/>
    </xf>
    <xf numFmtId="174" fontId="33" fillId="0" borderId="38" xfId="1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general" vertical="top" textRotation="0" wrapText="true" indent="0" shrinkToFit="false"/>
      <protection locked="true" hidden="false"/>
    </xf>
    <xf numFmtId="164" fontId="31" fillId="0" borderId="37" xfId="0" applyFont="true" applyBorder="true" applyAlignment="true" applyProtection="false">
      <alignment horizontal="justify" vertical="bottom" textRotation="0" wrapText="false" indent="0" shrinkToFit="false"/>
      <protection locked="true" hidden="false"/>
    </xf>
    <xf numFmtId="174" fontId="33" fillId="0" borderId="38" xfId="15" applyFont="true" applyBorder="true" applyAlignment="true" applyProtection="true">
      <alignment horizontal="right" vertical="center" textRotation="0" wrapText="true" indent="0" shrinkToFit="false"/>
      <protection locked="false" hidden="false"/>
    </xf>
    <xf numFmtId="164" fontId="31" fillId="0" borderId="39" xfId="0" applyFont="true" applyBorder="true" applyAlignment="true" applyProtection="false">
      <alignment horizontal="justify" vertical="top" textRotation="0" wrapText="true" indent="0" shrinkToFit="false"/>
      <protection locked="true" hidden="false"/>
    </xf>
    <xf numFmtId="174" fontId="31" fillId="0" borderId="46" xfId="15" applyFont="true" applyBorder="true" applyAlignment="true" applyProtection="true">
      <alignment horizontal="right" vertical="bottom" textRotation="0" wrapText="true" indent="0" shrinkToFit="false"/>
      <protection locked="false" hidden="false"/>
    </xf>
    <xf numFmtId="164" fontId="34" fillId="0" borderId="37" xfId="0" applyFont="true" applyBorder="true" applyAlignment="true" applyProtection="false">
      <alignment horizontal="center" vertical="center" textRotation="0" wrapText="true" indent="0" shrinkToFit="false"/>
      <protection locked="true" hidden="false"/>
    </xf>
    <xf numFmtId="164" fontId="34" fillId="0" borderId="37" xfId="0" applyFont="true" applyBorder="true" applyAlignment="true" applyProtection="false">
      <alignment horizontal="right" vertical="center" textRotation="0" wrapText="true" indent="0" shrinkToFit="false"/>
      <protection locked="true" hidden="false"/>
    </xf>
    <xf numFmtId="166" fontId="34" fillId="0" borderId="37" xfId="15" applyFont="true" applyBorder="true" applyAlignment="true" applyProtection="true">
      <alignment horizontal="right" vertical="bottom" textRotation="0" wrapText="false" indent="0" shrinkToFit="false"/>
      <protection locked="false" hidden="false"/>
    </xf>
    <xf numFmtId="166" fontId="34" fillId="0" borderId="38" xfId="15" applyFont="true" applyBorder="true" applyAlignment="true" applyProtection="true">
      <alignment horizontal="right" vertical="bottom" textRotation="0" wrapText="false" indent="0" shrinkToFit="false"/>
      <protection locked="false" hidden="false"/>
    </xf>
    <xf numFmtId="164" fontId="34" fillId="0" borderId="37" xfId="0" applyFont="true" applyBorder="true" applyAlignment="true" applyProtection="false">
      <alignment horizontal="center" vertical="bottom" textRotation="0" wrapText="true" indent="0" shrinkToFit="false"/>
      <protection locked="true" hidden="false"/>
    </xf>
    <xf numFmtId="164" fontId="25" fillId="0" borderId="37" xfId="0" applyFont="true" applyBorder="true" applyAlignment="true" applyProtection="false">
      <alignment horizontal="justify" vertical="center" textRotation="0" wrapText="true" indent="0" shrinkToFit="false"/>
      <protection locked="true" hidden="false"/>
    </xf>
    <xf numFmtId="164" fontId="25" fillId="0" borderId="39" xfId="0" applyFont="true" applyBorder="true" applyAlignment="true" applyProtection="false">
      <alignment horizontal="justify" vertical="center" textRotation="0" wrapText="true" indent="0" shrinkToFit="false"/>
      <protection locked="true" hidden="false"/>
    </xf>
    <xf numFmtId="164" fontId="31" fillId="0" borderId="9"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4" fontId="31" fillId="0" borderId="0" xfId="15" applyFont="true" applyBorder="true" applyAlignment="true" applyProtection="true">
      <alignment horizontal="right" vertical="bottom" textRotation="0" wrapText="false" indent="0" shrinkToFit="false"/>
      <protection locked="false" hidden="false"/>
    </xf>
    <xf numFmtId="174" fontId="31" fillId="0" borderId="47" xfId="15" applyFont="true" applyBorder="true" applyAlignment="true" applyProtection="true">
      <alignment horizontal="right" vertical="bottom" textRotation="0" wrapText="false" indent="0" shrinkToFit="false"/>
      <protection locked="fals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5" fillId="0" borderId="28"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true">
      <alignment horizontal="general" vertical="center" textRotation="0" wrapText="true" indent="0" shrinkToFit="false"/>
      <protection locked="false" hidden="false"/>
    </xf>
    <xf numFmtId="164" fontId="35" fillId="0" borderId="2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7" fontId="5" fillId="0" borderId="7"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77"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false">
      <alignment horizontal="justify"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false" hidden="false"/>
    </xf>
    <xf numFmtId="177" fontId="14"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7" fontId="5" fillId="0" borderId="0" xfId="0" applyFont="true" applyBorder="true" applyAlignment="false" applyProtection="true">
      <alignment horizontal="general" vertical="bottom" textRotation="0" wrapText="false" indent="0" shrinkToFit="false"/>
      <protection locked="fals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false" hidden="false"/>
    </xf>
    <xf numFmtId="177" fontId="14"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5" fontId="43"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43" fillId="0" borderId="0" xfId="0" applyFont="true" applyBorder="false" applyAlignment="true" applyProtection="true">
      <alignment horizontal="general" vertical="center" textRotation="0" wrapText="false" indent="0"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7" fontId="43" fillId="0" borderId="1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5" fontId="43"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false" applyProtection="true">
      <alignment horizontal="general" vertical="bottom" textRotation="0" wrapText="false" indent="0" shrinkToFit="false"/>
      <protection locked="false" hidden="false"/>
    </xf>
    <xf numFmtId="165" fontId="5" fillId="0" borderId="0" xfId="23" applyFont="tru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0% - Naglasak1" xfId="20"/>
    <cellStyle name="Normal_Sheet1" xfId="21"/>
    <cellStyle name="Normal_TROŠKOVNIK - Klenovnik" xfId="22"/>
    <cellStyle name="Normalno 3" xfId="23"/>
    <cellStyle name="Obično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3680</xdr:colOff>
      <xdr:row>625</xdr:row>
      <xdr:rowOff>38160</xdr:rowOff>
    </xdr:from>
    <xdr:to>
      <xdr:col>7</xdr:col>
      <xdr:colOff>30600</xdr:colOff>
      <xdr:row>628</xdr:row>
      <xdr:rowOff>123840</xdr:rowOff>
    </xdr:to>
    <xdr:pic>
      <xdr:nvPicPr>
        <xdr:cNvPr id="0" name="Slika 1" descr=""/>
        <xdr:cNvPicPr/>
      </xdr:nvPicPr>
      <xdr:blipFill>
        <a:blip r:embed="rId1"/>
        <a:stretch/>
      </xdr:blipFill>
      <xdr:spPr>
        <a:xfrm>
          <a:off x="5202360" y="131864040"/>
          <a:ext cx="1901520" cy="571680"/>
        </a:xfrm>
        <a:prstGeom prst="rect">
          <a:avLst/>
        </a:prstGeom>
        <a:ln w="0">
          <a:noFill/>
        </a:ln>
      </xdr:spPr>
    </xdr:pic>
    <xdr:clientData/>
  </xdr:twoCellAnchor>
  <xdr:twoCellAnchor editAs="oneCell">
    <xdr:from>
      <xdr:col>4</xdr:col>
      <xdr:colOff>422640</xdr:colOff>
      <xdr:row>1103</xdr:row>
      <xdr:rowOff>123840</xdr:rowOff>
    </xdr:from>
    <xdr:to>
      <xdr:col>6</xdr:col>
      <xdr:colOff>775080</xdr:colOff>
      <xdr:row>1107</xdr:row>
      <xdr:rowOff>66600</xdr:rowOff>
    </xdr:to>
    <xdr:pic>
      <xdr:nvPicPr>
        <xdr:cNvPr id="1" name="Slika 1" descr=""/>
        <xdr:cNvPicPr/>
      </xdr:nvPicPr>
      <xdr:blipFill>
        <a:blip r:embed="rId2"/>
        <a:stretch/>
      </xdr:blipFill>
      <xdr:spPr>
        <a:xfrm>
          <a:off x="5071320" y="251250480"/>
          <a:ext cx="1901880" cy="590400"/>
        </a:xfrm>
        <a:prstGeom prst="rect">
          <a:avLst/>
        </a:prstGeom>
        <a:ln w="0">
          <a:noFill/>
        </a:ln>
      </xdr:spPr>
    </xdr:pic>
    <xdr:clientData/>
  </xdr:twoCellAnchor>
  <xdr:twoCellAnchor editAs="oneCell">
    <xdr:from>
      <xdr:col>2</xdr:col>
      <xdr:colOff>1218600</xdr:colOff>
      <xdr:row>14</xdr:row>
      <xdr:rowOff>85680</xdr:rowOff>
    </xdr:from>
    <xdr:to>
      <xdr:col>5</xdr:col>
      <xdr:colOff>533880</xdr:colOff>
      <xdr:row>20</xdr:row>
      <xdr:rowOff>66600</xdr:rowOff>
    </xdr:to>
    <xdr:sp>
      <xdr:nvSpPr>
        <xdr:cNvPr id="2" name="TextBox 3"/>
        <xdr:cNvSpPr/>
      </xdr:nvSpPr>
      <xdr:spPr>
        <a:xfrm>
          <a:off x="2002320" y="2362320"/>
          <a:ext cx="4075920" cy="1142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 </a:t>
          </a:r>
          <a:r>
            <a:rPr b="1" lang="en-US" sz="1400" spc="-1" strike="noStrike">
              <a:solidFill>
                <a:srgbClr val="000000"/>
              </a:solidFill>
              <a:latin typeface="Calibri"/>
            </a:rPr>
            <a:t>TROŠKOVNIK  GRAĐEVINSKIH RADOVA  NA IZGRADNJI VODOVODNE MREŽE</a:t>
          </a:r>
          <a:endParaRPr b="0" lang="en-US" sz="1400" spc="-1" strike="noStrike">
            <a:latin typeface="Times New Roman"/>
          </a:endParaRPr>
        </a:p>
      </xdr:txBody>
    </xdr:sp>
    <xdr:clientData/>
  </xdr:twoCellAnchor>
  <xdr:twoCellAnchor editAs="oneCell">
    <xdr:from>
      <xdr:col>2</xdr:col>
      <xdr:colOff>744840</xdr:colOff>
      <xdr:row>654</xdr:row>
      <xdr:rowOff>38160</xdr:rowOff>
    </xdr:from>
    <xdr:to>
      <xdr:col>5</xdr:col>
      <xdr:colOff>131400</xdr:colOff>
      <xdr:row>661</xdr:row>
      <xdr:rowOff>18720</xdr:rowOff>
    </xdr:to>
    <xdr:sp>
      <xdr:nvSpPr>
        <xdr:cNvPr id="3" name="TextBox 4"/>
        <xdr:cNvSpPr/>
      </xdr:nvSpPr>
      <xdr:spPr>
        <a:xfrm>
          <a:off x="1528560" y="136559880"/>
          <a:ext cx="4147200" cy="118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TROŠKOVNIK GRAĐEVINSKO-OBRTNIČKIH RADOVA NA IZGRADNJI HIDROSTANICE</a:t>
          </a:r>
          <a:endParaRPr b="0" lang="en-US" sz="1400" spc="-1" strike="noStrike">
            <a:latin typeface="Times New Roman"/>
          </a:endParaRPr>
        </a:p>
      </xdr:txBody>
    </xdr:sp>
    <xdr:clientData/>
  </xdr:twoCellAnchor>
  <xdr:twoCellAnchor editAs="oneCell">
    <xdr:from>
      <xdr:col>2</xdr:col>
      <xdr:colOff>2305440</xdr:colOff>
      <xdr:row>1111</xdr:row>
      <xdr:rowOff>0</xdr:rowOff>
    </xdr:from>
    <xdr:to>
      <xdr:col>2</xdr:col>
      <xdr:colOff>2499120</xdr:colOff>
      <xdr:row>1112</xdr:row>
      <xdr:rowOff>105120</xdr:rowOff>
    </xdr:to>
    <xdr:sp>
      <xdr:nvSpPr>
        <xdr:cNvPr id="4" name="TextBox 3"/>
        <xdr:cNvSpPr/>
      </xdr:nvSpPr>
      <xdr:spPr>
        <a:xfrm>
          <a:off x="3089160" y="252421920"/>
          <a:ext cx="193680" cy="267120"/>
        </a:xfrm>
        <a:prstGeom prst="rect">
          <a:avLst/>
        </a:prstGeom>
        <a:noFill/>
        <a:ln w="0">
          <a:noFill/>
        </a:ln>
      </xdr:spPr>
      <xdr:style>
        <a:lnRef idx="0"/>
        <a:fillRef idx="0"/>
        <a:effectRef idx="0"/>
        <a:fontRef idx="minor"/>
      </xdr:style>
    </xdr:sp>
    <xdr:clientData/>
  </xdr:twoCellAnchor>
  <xdr:twoCellAnchor editAs="oneCell">
    <xdr:from>
      <xdr:col>2</xdr:col>
      <xdr:colOff>2305440</xdr:colOff>
      <xdr:row>1111</xdr:row>
      <xdr:rowOff>0</xdr:rowOff>
    </xdr:from>
    <xdr:to>
      <xdr:col>2</xdr:col>
      <xdr:colOff>2499120</xdr:colOff>
      <xdr:row>1112</xdr:row>
      <xdr:rowOff>105120</xdr:rowOff>
    </xdr:to>
    <xdr:sp>
      <xdr:nvSpPr>
        <xdr:cNvPr id="5" name="TextBox 3"/>
        <xdr:cNvSpPr/>
      </xdr:nvSpPr>
      <xdr:spPr>
        <a:xfrm>
          <a:off x="3089160" y="252421920"/>
          <a:ext cx="193680" cy="267120"/>
        </a:xfrm>
        <a:prstGeom prst="rect">
          <a:avLst/>
        </a:prstGeom>
        <a:noFill/>
        <a:ln w="0">
          <a:noFill/>
        </a:ln>
      </xdr:spPr>
      <xdr:style>
        <a:lnRef idx="0"/>
        <a:fillRef idx="0"/>
        <a:effectRef idx="0"/>
        <a:fontRef idx="minor"/>
      </xdr:style>
    </xdr:sp>
    <xdr:clientData/>
  </xdr:twoCellAnchor>
  <xdr:twoCellAnchor editAs="oneCell">
    <xdr:from>
      <xdr:col>2</xdr:col>
      <xdr:colOff>2305440</xdr:colOff>
      <xdr:row>1368</xdr:row>
      <xdr:rowOff>0</xdr:rowOff>
    </xdr:from>
    <xdr:to>
      <xdr:col>2</xdr:col>
      <xdr:colOff>2499120</xdr:colOff>
      <xdr:row>1369</xdr:row>
      <xdr:rowOff>104760</xdr:rowOff>
    </xdr:to>
    <xdr:sp>
      <xdr:nvSpPr>
        <xdr:cNvPr id="6" name="TextBox 3"/>
        <xdr:cNvSpPr/>
      </xdr:nvSpPr>
      <xdr:spPr>
        <a:xfrm>
          <a:off x="3089160" y="334479960"/>
          <a:ext cx="193680" cy="266760"/>
        </a:xfrm>
        <a:prstGeom prst="rect">
          <a:avLst/>
        </a:prstGeom>
        <a:noFill/>
        <a:ln w="0">
          <a:noFill/>
        </a:ln>
      </xdr:spPr>
      <xdr:style>
        <a:lnRef idx="0"/>
        <a:fillRef idx="0"/>
        <a:effectRef idx="0"/>
        <a:fontRef idx="minor"/>
      </xdr:style>
    </xdr:sp>
    <xdr:clientData/>
  </xdr:twoCellAnchor>
  <xdr:twoCellAnchor editAs="oneCell">
    <xdr:from>
      <xdr:col>2</xdr:col>
      <xdr:colOff>2305440</xdr:colOff>
      <xdr:row>1368</xdr:row>
      <xdr:rowOff>0</xdr:rowOff>
    </xdr:from>
    <xdr:to>
      <xdr:col>2</xdr:col>
      <xdr:colOff>2499120</xdr:colOff>
      <xdr:row>1369</xdr:row>
      <xdr:rowOff>104760</xdr:rowOff>
    </xdr:to>
    <xdr:sp>
      <xdr:nvSpPr>
        <xdr:cNvPr id="7" name="TextBox 3"/>
        <xdr:cNvSpPr/>
      </xdr:nvSpPr>
      <xdr:spPr>
        <a:xfrm>
          <a:off x="3089160" y="334479960"/>
          <a:ext cx="193680" cy="266760"/>
        </a:xfrm>
        <a:prstGeom prst="rect">
          <a:avLst/>
        </a:prstGeom>
        <a:noFill/>
        <a:ln w="0">
          <a:noFill/>
        </a:ln>
      </xdr:spPr>
      <xdr:style>
        <a:lnRef idx="0"/>
        <a:fillRef idx="0"/>
        <a:effectRef idx="0"/>
        <a:fontRef idx="minor"/>
      </xdr:style>
    </xdr:sp>
    <xdr:clientData/>
  </xdr:twoCellAnchor>
  <xdr:twoCellAnchor editAs="oneCell">
    <xdr:from>
      <xdr:col>2</xdr:col>
      <xdr:colOff>1015560</xdr:colOff>
      <xdr:row>1112</xdr:row>
      <xdr:rowOff>836640</xdr:rowOff>
    </xdr:from>
    <xdr:to>
      <xdr:col>5</xdr:col>
      <xdr:colOff>402840</xdr:colOff>
      <xdr:row>1113</xdr:row>
      <xdr:rowOff>941760</xdr:rowOff>
    </xdr:to>
    <xdr:sp>
      <xdr:nvSpPr>
        <xdr:cNvPr id="8" name="TextBox 4"/>
        <xdr:cNvSpPr/>
      </xdr:nvSpPr>
      <xdr:spPr>
        <a:xfrm>
          <a:off x="1799280" y="253420560"/>
          <a:ext cx="4147920" cy="1181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TROŠKOVNIK ELEKTRIČNIH INSTALACIJA NA IZGRADNJI HIDROSTANIC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6"/>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2" min="1" style="1" width="5.56"/>
    <col collapsed="false" customWidth="true" hidden="false" outlineLevel="0" max="3" min="3" style="2" width="46.85"/>
    <col collapsed="false" customWidth="true" hidden="false" outlineLevel="0" max="4" min="4" style="3" width="7.99"/>
    <col collapsed="false" customWidth="true" hidden="false" outlineLevel="0" max="5" min="5" style="4" width="12.7"/>
    <col collapsed="false" customWidth="true" hidden="false" outlineLevel="0" max="6" min="6" style="5" width="9.28"/>
    <col collapsed="false" customWidth="true" hidden="false" outlineLevel="0" max="7" min="7" style="6" width="12.42"/>
    <col collapsed="false" customWidth="true" hidden="false" outlineLevel="0" max="8" min="8" style="7" width="5.99"/>
    <col collapsed="false" customWidth="true" hidden="false" outlineLevel="0" max="9" min="9" style="2" width="1.99"/>
    <col collapsed="false" customWidth="true" hidden="false" outlineLevel="0" max="10" min="10" style="2" width="7.99"/>
    <col collapsed="false" customWidth="true" hidden="false" outlineLevel="0" max="11" min="11" style="2" width="8.28"/>
    <col collapsed="false" customWidth="false" hidden="false" outlineLevel="0" max="257" min="12" style="2" width="9.14"/>
  </cols>
  <sheetData>
    <row r="1" customFormat="false" ht="13.5" hidden="false" customHeight="true" outlineLevel="0" collapsed="false">
      <c r="A1" s="8" t="s">
        <v>0</v>
      </c>
      <c r="B1" s="8"/>
      <c r="C1" s="8"/>
      <c r="D1" s="9" t="s">
        <v>1</v>
      </c>
      <c r="E1" s="10"/>
      <c r="F1" s="11"/>
      <c r="G1" s="12" t="s">
        <v>2</v>
      </c>
      <c r="H1" s="13"/>
      <c r="I1" s="14"/>
    </row>
    <row r="2" customFormat="false" ht="12.75" hidden="false" customHeight="true" outlineLevel="0" collapsed="false">
      <c r="A2" s="15" t="s">
        <v>3</v>
      </c>
      <c r="B2" s="15"/>
      <c r="C2" s="15"/>
      <c r="D2" s="16" t="s">
        <v>4</v>
      </c>
      <c r="E2" s="17"/>
      <c r="F2" s="18"/>
      <c r="G2" s="19"/>
      <c r="H2" s="20"/>
      <c r="I2" s="21"/>
    </row>
    <row r="3" customFormat="false" ht="12.75" hidden="false" customHeight="true" outlineLevel="0" collapsed="false">
      <c r="A3" s="8" t="s">
        <v>5</v>
      </c>
      <c r="B3" s="8"/>
      <c r="C3" s="8"/>
      <c r="D3" s="9" t="s">
        <v>6</v>
      </c>
      <c r="E3" s="10"/>
      <c r="F3" s="11"/>
      <c r="G3" s="12" t="s">
        <v>7</v>
      </c>
      <c r="H3" s="13"/>
      <c r="I3" s="14"/>
    </row>
    <row r="4" customFormat="false" ht="12.75" hidden="false" customHeight="true" outlineLevel="0" collapsed="false">
      <c r="A4" s="22" t="s">
        <v>8</v>
      </c>
      <c r="B4" s="22"/>
      <c r="C4" s="22"/>
      <c r="D4" s="23" t="s">
        <v>9</v>
      </c>
      <c r="E4" s="24"/>
      <c r="F4" s="25"/>
      <c r="G4" s="26" t="s">
        <v>10</v>
      </c>
      <c r="H4" s="27"/>
      <c r="I4" s="21"/>
    </row>
    <row r="5" customFormat="false" ht="12.75" hidden="false" customHeight="false" outlineLevel="0" collapsed="false">
      <c r="A5" s="28"/>
      <c r="B5" s="28"/>
      <c r="C5" s="29"/>
      <c r="D5" s="30"/>
      <c r="E5" s="31"/>
      <c r="F5" s="32"/>
      <c r="G5" s="33"/>
    </row>
    <row r="6" customFormat="false" ht="12.75" hidden="false" customHeight="false" outlineLevel="0" collapsed="false">
      <c r="A6" s="28"/>
      <c r="B6" s="28"/>
      <c r="C6" s="29"/>
      <c r="D6" s="30"/>
      <c r="E6" s="31"/>
      <c r="F6" s="32"/>
      <c r="G6" s="33"/>
    </row>
    <row r="7" customFormat="false" ht="12.75" hidden="false" customHeight="false" outlineLevel="0" collapsed="false">
      <c r="A7" s="28"/>
      <c r="B7" s="28"/>
      <c r="C7" s="29"/>
      <c r="D7" s="30"/>
      <c r="E7" s="31"/>
      <c r="F7" s="32"/>
      <c r="G7" s="33"/>
    </row>
    <row r="8" customFormat="false" ht="12.75" hidden="false" customHeight="false" outlineLevel="0" collapsed="false">
      <c r="A8" s="28"/>
      <c r="B8" s="28"/>
      <c r="C8" s="29"/>
      <c r="D8" s="30"/>
      <c r="E8" s="31"/>
      <c r="F8" s="32"/>
      <c r="G8" s="33"/>
    </row>
    <row r="9" customFormat="false" ht="12.75" hidden="false" customHeight="false" outlineLevel="0" collapsed="false">
      <c r="A9" s="28"/>
      <c r="B9" s="28"/>
      <c r="C9" s="29"/>
      <c r="D9" s="30"/>
      <c r="E9" s="31"/>
      <c r="F9" s="32"/>
      <c r="G9" s="33"/>
    </row>
    <row r="10" customFormat="false" ht="12.75" hidden="false" customHeight="false" outlineLevel="0" collapsed="false">
      <c r="A10" s="28"/>
      <c r="B10" s="28"/>
      <c r="C10" s="29"/>
      <c r="D10" s="30"/>
      <c r="E10" s="31"/>
      <c r="F10" s="32"/>
      <c r="G10" s="33"/>
    </row>
    <row r="11" customFormat="false" ht="12.75" hidden="false" customHeight="false" outlineLevel="0" collapsed="false">
      <c r="A11" s="28"/>
      <c r="B11" s="28"/>
      <c r="C11" s="29"/>
      <c r="D11" s="30"/>
      <c r="E11" s="31"/>
      <c r="F11" s="32"/>
      <c r="G11" s="33"/>
    </row>
    <row r="12" customFormat="false" ht="12.75" hidden="false" customHeight="false" outlineLevel="0" collapsed="false">
      <c r="A12" s="28"/>
      <c r="B12" s="28"/>
      <c r="C12" s="29"/>
      <c r="D12" s="30"/>
      <c r="E12" s="31"/>
      <c r="F12" s="32"/>
      <c r="G12" s="33"/>
    </row>
    <row r="13" customFormat="false" ht="12.75" hidden="false" customHeight="false" outlineLevel="0" collapsed="false">
      <c r="A13" s="28"/>
      <c r="B13" s="28"/>
      <c r="C13" s="29"/>
      <c r="D13" s="30"/>
      <c r="E13" s="31"/>
      <c r="F13" s="32"/>
      <c r="G13" s="33"/>
    </row>
    <row r="14" customFormat="false" ht="12.75" hidden="false" customHeight="false" outlineLevel="0" collapsed="false">
      <c r="A14" s="28"/>
      <c r="B14" s="28"/>
      <c r="F14" s="34"/>
      <c r="G14" s="35"/>
    </row>
    <row r="15" customFormat="false" ht="12.75" hidden="false" customHeight="false" outlineLevel="0" collapsed="false">
      <c r="A15" s="28"/>
      <c r="B15" s="28"/>
      <c r="C15" s="29"/>
      <c r="D15" s="30"/>
      <c r="E15" s="31"/>
      <c r="F15" s="32"/>
      <c r="G15" s="33"/>
    </row>
    <row r="16" customFormat="false" ht="12.75" hidden="false" customHeight="false" outlineLevel="0" collapsed="false">
      <c r="A16" s="28"/>
      <c r="B16" s="28"/>
      <c r="C16" s="29"/>
      <c r="D16" s="30"/>
      <c r="E16" s="31"/>
      <c r="F16" s="32"/>
      <c r="G16" s="33"/>
    </row>
    <row r="17" customFormat="false" ht="18" hidden="false" customHeight="true" outlineLevel="0" collapsed="false">
      <c r="A17" s="28"/>
      <c r="B17" s="28"/>
      <c r="C17" s="36"/>
      <c r="D17" s="36"/>
      <c r="E17" s="36"/>
      <c r="F17" s="37"/>
      <c r="G17" s="37"/>
    </row>
    <row r="18" customFormat="false" ht="22.5" hidden="false" customHeight="true" outlineLevel="0" collapsed="false">
      <c r="A18" s="28"/>
      <c r="B18" s="28"/>
      <c r="C18" s="36"/>
      <c r="D18" s="36"/>
      <c r="E18" s="36"/>
      <c r="F18" s="37"/>
      <c r="G18" s="37"/>
    </row>
    <row r="19" customFormat="false" ht="12.75" hidden="false" customHeight="false" outlineLevel="0" collapsed="false">
      <c r="F19" s="34"/>
      <c r="G19" s="35"/>
    </row>
    <row r="20" customFormat="false" ht="12.75" hidden="false" customHeight="false" outlineLevel="0" collapsed="false">
      <c r="C20" s="38"/>
      <c r="D20" s="38"/>
      <c r="E20" s="38"/>
      <c r="F20" s="39"/>
      <c r="G20" s="39"/>
    </row>
    <row r="21" customFormat="false" ht="12.75" hidden="false" customHeight="false" outlineLevel="0" collapsed="false">
      <c r="C21" s="40"/>
      <c r="D21" s="40"/>
      <c r="E21" s="40"/>
      <c r="F21" s="41"/>
      <c r="G21" s="39"/>
    </row>
    <row r="22" customFormat="false" ht="12.75" hidden="false" customHeight="false" outlineLevel="0" collapsed="false">
      <c r="C22" s="42"/>
      <c r="D22" s="43"/>
      <c r="E22" s="44"/>
      <c r="F22" s="39"/>
      <c r="G22" s="39"/>
    </row>
    <row r="23" customFormat="false" ht="12.75" hidden="false" customHeight="false" outlineLevel="0" collapsed="false">
      <c r="C23" s="42"/>
      <c r="D23" s="43"/>
      <c r="E23" s="44"/>
      <c r="F23" s="39"/>
      <c r="G23" s="39"/>
    </row>
    <row r="24" customFormat="false" ht="12.75" hidden="false" customHeight="false" outlineLevel="0" collapsed="false">
      <c r="C24" s="45"/>
      <c r="D24" s="43"/>
      <c r="E24" s="44"/>
      <c r="F24" s="39"/>
      <c r="G24" s="39"/>
    </row>
    <row r="25" customFormat="false" ht="12.75" hidden="false" customHeight="false" outlineLevel="0" collapsed="false">
      <c r="C25" s="45"/>
      <c r="D25" s="43"/>
      <c r="E25" s="44"/>
      <c r="F25" s="39"/>
      <c r="G25" s="39"/>
    </row>
    <row r="26" customFormat="false" ht="12.75" hidden="false" customHeight="false" outlineLevel="0" collapsed="false">
      <c r="A26" s="28"/>
      <c r="B26" s="28"/>
      <c r="C26" s="29" t="s">
        <v>11</v>
      </c>
      <c r="D26" s="30"/>
      <c r="E26" s="31"/>
      <c r="F26" s="32"/>
      <c r="G26" s="33"/>
    </row>
    <row r="27" customFormat="false" ht="134.25" hidden="false" customHeight="true" outlineLevel="0" collapsed="false">
      <c r="A27" s="28"/>
      <c r="B27" s="28"/>
      <c r="C27" s="46" t="s">
        <v>12</v>
      </c>
      <c r="D27" s="30"/>
      <c r="E27" s="31"/>
      <c r="F27" s="32"/>
      <c r="G27" s="33"/>
    </row>
    <row r="28" customFormat="false" ht="12.75" hidden="false" customHeight="false" outlineLevel="0" collapsed="false">
      <c r="C28" s="45"/>
      <c r="D28" s="43"/>
      <c r="E28" s="44"/>
      <c r="F28" s="39"/>
      <c r="G28" s="39"/>
    </row>
    <row r="29" customFormat="false" ht="12.75" hidden="false" customHeight="false" outlineLevel="0" collapsed="false">
      <c r="C29" s="45"/>
      <c r="D29" s="43"/>
      <c r="E29" s="44"/>
      <c r="F29" s="39"/>
      <c r="G29" s="39"/>
    </row>
    <row r="30" customFormat="false" ht="12.75" hidden="false" customHeight="false" outlineLevel="0" collapsed="false">
      <c r="C30" s="45"/>
      <c r="D30" s="43"/>
      <c r="E30" s="44"/>
      <c r="F30" s="39"/>
      <c r="G30" s="39"/>
    </row>
    <row r="31" customFormat="false" ht="12.75" hidden="false" customHeight="false" outlineLevel="0" collapsed="false">
      <c r="C31" s="45"/>
      <c r="D31" s="43"/>
      <c r="E31" s="44"/>
      <c r="F31" s="39"/>
      <c r="G31" s="39"/>
    </row>
    <row r="32" customFormat="false" ht="12.75" hidden="false" customHeight="false" outlineLevel="0" collapsed="false">
      <c r="C32" s="45"/>
      <c r="D32" s="43"/>
      <c r="E32" s="44"/>
      <c r="F32" s="39"/>
      <c r="G32" s="39"/>
    </row>
    <row r="33" customFormat="false" ht="12.75" hidden="false" customHeight="false" outlineLevel="0" collapsed="false">
      <c r="C33" s="45"/>
      <c r="D33" s="43"/>
      <c r="E33" s="44"/>
      <c r="F33" s="39"/>
      <c r="G33" s="39"/>
    </row>
    <row r="34" customFormat="false" ht="12.75" hidden="false" customHeight="false" outlineLevel="0" collapsed="false">
      <c r="C34" s="45"/>
      <c r="D34" s="43"/>
      <c r="E34" s="44"/>
      <c r="F34" s="39"/>
      <c r="G34" s="39"/>
    </row>
    <row r="35" customFormat="false" ht="12.75" hidden="false" customHeight="false" outlineLevel="0" collapsed="false">
      <c r="C35" s="45"/>
      <c r="D35" s="43"/>
      <c r="E35" s="44"/>
      <c r="F35" s="39"/>
      <c r="G35" s="39"/>
    </row>
    <row r="36" customFormat="false" ht="12.75" hidden="false" customHeight="false" outlineLevel="0" collapsed="false">
      <c r="C36" s="45"/>
      <c r="D36" s="43"/>
      <c r="E36" s="44"/>
      <c r="F36" s="39"/>
      <c r="G36" s="39"/>
    </row>
    <row r="37" customFormat="false" ht="12.75" hidden="false" customHeight="false" outlineLevel="0" collapsed="false">
      <c r="C37" s="45"/>
      <c r="D37" s="43"/>
      <c r="E37" s="44"/>
      <c r="F37" s="39"/>
      <c r="G37" s="39"/>
    </row>
    <row r="38" customFormat="false" ht="12.75" hidden="false" customHeight="false" outlineLevel="0" collapsed="false">
      <c r="C38" s="45"/>
      <c r="D38" s="43"/>
      <c r="E38" s="44"/>
      <c r="F38" s="39"/>
      <c r="G38" s="39"/>
    </row>
    <row r="39" customFormat="false" ht="12.75" hidden="false" customHeight="false" outlineLevel="0" collapsed="false">
      <c r="C39" s="45"/>
      <c r="D39" s="43"/>
      <c r="E39" s="44"/>
      <c r="F39" s="39"/>
      <c r="G39" s="39"/>
    </row>
    <row r="40" customFormat="false" ht="12.75" hidden="false" customHeight="false" outlineLevel="0" collapsed="false">
      <c r="C40" s="45"/>
      <c r="D40" s="43"/>
      <c r="E40" s="44"/>
      <c r="F40" s="39"/>
      <c r="G40" s="39"/>
    </row>
    <row r="41" customFormat="false" ht="12.75" hidden="false" customHeight="false" outlineLevel="0" collapsed="false">
      <c r="C41" s="45"/>
      <c r="D41" s="43"/>
      <c r="E41" s="44"/>
      <c r="F41" s="39"/>
      <c r="G41" s="39"/>
    </row>
    <row r="42" customFormat="false" ht="12.75" hidden="false" customHeight="false" outlineLevel="0" collapsed="false">
      <c r="C42" s="45"/>
      <c r="D42" s="43"/>
      <c r="E42" s="44"/>
      <c r="F42" s="39"/>
      <c r="G42" s="39"/>
    </row>
    <row r="43" customFormat="false" ht="12.75" hidden="false" customHeight="false" outlineLevel="0" collapsed="false">
      <c r="C43" s="42"/>
      <c r="D43" s="43"/>
      <c r="E43" s="44"/>
      <c r="F43" s="39"/>
      <c r="G43" s="39"/>
    </row>
    <row r="44" customFormat="false" ht="12.75" hidden="false" customHeight="false" outlineLevel="0" collapsed="false">
      <c r="C44" s="45"/>
      <c r="D44" s="43"/>
      <c r="E44" s="44"/>
      <c r="F44" s="39"/>
      <c r="G44" s="39"/>
    </row>
    <row r="45" customFormat="false" ht="12.75" hidden="false" customHeight="false" outlineLevel="0" collapsed="false">
      <c r="C45" s="45"/>
      <c r="D45" s="43"/>
      <c r="E45" s="44"/>
      <c r="F45" s="39"/>
      <c r="G45" s="39"/>
    </row>
    <row r="46" customFormat="false" ht="12.75" hidden="false" customHeight="false" outlineLevel="0" collapsed="false">
      <c r="C46" s="45"/>
      <c r="D46" s="43"/>
      <c r="E46" s="44"/>
      <c r="F46" s="39"/>
      <c r="G46" s="39"/>
    </row>
    <row r="47" customFormat="false" ht="12.75" hidden="false" customHeight="false" outlineLevel="0" collapsed="false">
      <c r="C47" s="45"/>
      <c r="D47" s="43"/>
      <c r="E47" s="44"/>
      <c r="F47" s="39"/>
      <c r="G47" s="39"/>
    </row>
    <row r="48" customFormat="false" ht="12.75" hidden="false" customHeight="false" outlineLevel="0" collapsed="false">
      <c r="C48" s="45"/>
      <c r="D48" s="43"/>
      <c r="E48" s="44"/>
      <c r="F48" s="39"/>
      <c r="G48" s="39"/>
    </row>
    <row r="49" customFormat="false" ht="12.75" hidden="false" customHeight="false" outlineLevel="0" collapsed="false">
      <c r="D49" s="43"/>
      <c r="E49" s="44"/>
      <c r="F49" s="39"/>
      <c r="G49" s="39"/>
    </row>
    <row r="50" customFormat="false" ht="12.75" hidden="false" customHeight="false" outlineLevel="0" collapsed="false">
      <c r="F50" s="34"/>
      <c r="G50" s="35"/>
    </row>
    <row r="51" customFormat="false" ht="12.75" hidden="false" customHeight="false" outlineLevel="0" collapsed="false">
      <c r="F51" s="34"/>
      <c r="G51" s="35"/>
    </row>
    <row r="52" s="52" customFormat="true" ht="29.25" hidden="false" customHeight="true" outlineLevel="0" collapsed="false">
      <c r="A52" s="47" t="s">
        <v>13</v>
      </c>
      <c r="B52" s="47"/>
      <c r="C52" s="47" t="s">
        <v>14</v>
      </c>
      <c r="D52" s="47" t="s">
        <v>15</v>
      </c>
      <c r="E52" s="48" t="s">
        <v>16</v>
      </c>
      <c r="F52" s="49" t="s">
        <v>17</v>
      </c>
      <c r="G52" s="50" t="s">
        <v>18</v>
      </c>
      <c r="H52" s="51"/>
    </row>
    <row r="53" customFormat="false" ht="12.75" hidden="false" customHeight="false" outlineLevel="0" collapsed="false">
      <c r="F53" s="34"/>
      <c r="G53" s="35"/>
    </row>
    <row r="54" customFormat="false" ht="16.5" hidden="false" customHeight="true" outlineLevel="0" collapsed="false">
      <c r="A54" s="53"/>
      <c r="B54" s="53"/>
      <c r="C54" s="54" t="s">
        <v>19</v>
      </c>
      <c r="D54" s="55"/>
      <c r="E54" s="56"/>
      <c r="F54" s="57"/>
      <c r="G54" s="57"/>
      <c r="I54" s="7"/>
      <c r="J54" s="7"/>
      <c r="K54" s="7"/>
      <c r="L54" s="7"/>
    </row>
    <row r="55" customFormat="false" ht="12.75" hidden="false" customHeight="false" outlineLevel="0" collapsed="false">
      <c r="A55" s="53"/>
      <c r="B55" s="53"/>
      <c r="C55" s="58"/>
      <c r="D55" s="55"/>
      <c r="E55" s="56"/>
      <c r="F55" s="57"/>
      <c r="G55" s="57"/>
      <c r="I55" s="7"/>
      <c r="J55" s="7"/>
      <c r="K55" s="7"/>
      <c r="L55" s="7"/>
    </row>
    <row r="56" customFormat="false" ht="39" hidden="false" customHeight="true" outlineLevel="0" collapsed="false">
      <c r="A56" s="59" t="s">
        <v>20</v>
      </c>
      <c r="B56" s="59"/>
      <c r="C56" s="60" t="s">
        <v>21</v>
      </c>
      <c r="F56" s="34"/>
      <c r="G56" s="35"/>
      <c r="I56" s="7"/>
      <c r="J56" s="7"/>
      <c r="K56" s="7"/>
      <c r="L56" s="7"/>
    </row>
    <row r="57" customFormat="false" ht="12.75" hidden="false" customHeight="false" outlineLevel="0" collapsed="false">
      <c r="A57" s="61"/>
      <c r="B57" s="61"/>
      <c r="D57" s="62" t="s">
        <v>22</v>
      </c>
      <c r="E57" s="63" t="n">
        <v>3682</v>
      </c>
      <c r="F57" s="64"/>
      <c r="G57" s="65" t="n">
        <f aca="false">SUM(F57*E57)</f>
        <v>0</v>
      </c>
      <c r="I57" s="7"/>
      <c r="J57" s="7"/>
      <c r="K57" s="7"/>
      <c r="L57" s="7"/>
    </row>
    <row r="58" customFormat="false" ht="12.75" hidden="false" customHeight="false" outlineLevel="0" collapsed="false">
      <c r="A58" s="61"/>
      <c r="B58" s="61"/>
      <c r="C58" s="66"/>
      <c r="E58" s="67"/>
      <c r="F58" s="35"/>
      <c r="G58" s="35"/>
      <c r="I58" s="7"/>
      <c r="J58" s="7"/>
      <c r="K58" s="7"/>
      <c r="L58" s="7"/>
    </row>
    <row r="59" customFormat="false" ht="63.75" hidden="false" customHeight="false" outlineLevel="0" collapsed="false">
      <c r="A59" s="59" t="s">
        <v>23</v>
      </c>
      <c r="B59" s="59"/>
      <c r="C59" s="68" t="s">
        <v>24</v>
      </c>
      <c r="E59" s="69"/>
      <c r="F59" s="64"/>
      <c r="G59" s="65"/>
      <c r="H59" s="70"/>
      <c r="I59" s="7"/>
      <c r="J59" s="7"/>
      <c r="K59" s="7"/>
      <c r="L59" s="7"/>
    </row>
    <row r="60" customFormat="false" ht="15" hidden="false" customHeight="true" outlineLevel="0" collapsed="false">
      <c r="A60" s="59"/>
      <c r="B60" s="59"/>
      <c r="D60" s="62" t="s">
        <v>25</v>
      </c>
      <c r="E60" s="71" t="n">
        <v>1</v>
      </c>
      <c r="F60" s="64"/>
      <c r="G60" s="65" t="n">
        <f aca="false">SUM(F60*E60)</f>
        <v>0</v>
      </c>
      <c r="I60" s="7"/>
      <c r="J60" s="7"/>
      <c r="K60" s="7"/>
      <c r="L60" s="7"/>
    </row>
    <row r="61" customFormat="false" ht="12.75" hidden="false" customHeight="false" outlineLevel="0" collapsed="false">
      <c r="A61" s="61"/>
      <c r="B61" s="61"/>
      <c r="C61" s="66"/>
      <c r="E61" s="67"/>
      <c r="F61" s="35"/>
      <c r="G61" s="35"/>
      <c r="I61" s="7"/>
      <c r="J61" s="7"/>
      <c r="K61" s="7"/>
      <c r="L61" s="7"/>
    </row>
    <row r="62" customFormat="false" ht="25.5" hidden="false" customHeight="false" outlineLevel="0" collapsed="false">
      <c r="A62" s="59" t="s">
        <v>26</v>
      </c>
      <c r="B62" s="59"/>
      <c r="C62" s="72" t="s">
        <v>27</v>
      </c>
      <c r="E62" s="67"/>
      <c r="F62" s="73"/>
      <c r="G62" s="73"/>
      <c r="I62" s="7"/>
      <c r="J62" s="7"/>
      <c r="K62" s="7"/>
      <c r="L62" s="7"/>
    </row>
    <row r="63" customFormat="false" ht="14.25" hidden="false" customHeight="true" outlineLevel="0" collapsed="false">
      <c r="A63" s="59"/>
      <c r="B63" s="59"/>
      <c r="C63" s="74"/>
      <c r="D63" s="75" t="s">
        <v>28</v>
      </c>
      <c r="E63" s="63" t="n">
        <v>14728</v>
      </c>
      <c r="F63" s="64"/>
      <c r="G63" s="65" t="n">
        <f aca="false">SUM(F63*E63)</f>
        <v>0</v>
      </c>
      <c r="I63" s="7"/>
      <c r="J63" s="7"/>
      <c r="K63" s="7"/>
      <c r="L63" s="7"/>
    </row>
    <row r="64" customFormat="false" ht="12.75" hidden="false" customHeight="false" outlineLevel="0" collapsed="false">
      <c r="A64" s="61"/>
      <c r="B64" s="61"/>
      <c r="C64" s="66"/>
      <c r="D64" s="55"/>
      <c r="E64" s="67"/>
      <c r="F64" s="35"/>
      <c r="G64" s="35"/>
      <c r="I64" s="7"/>
      <c r="J64" s="7"/>
      <c r="K64" s="7"/>
      <c r="L64" s="7"/>
    </row>
    <row r="65" customFormat="false" ht="25.5" hidden="false" customHeight="false" outlineLevel="0" collapsed="false">
      <c r="A65" s="59" t="s">
        <v>29</v>
      </c>
      <c r="B65" s="59"/>
      <c r="C65" s="72" t="s">
        <v>30</v>
      </c>
      <c r="E65" s="67"/>
      <c r="F65" s="73"/>
      <c r="G65" s="73"/>
      <c r="J65" s="7"/>
      <c r="K65" s="7"/>
      <c r="L65" s="7"/>
    </row>
    <row r="66" customFormat="false" ht="12.75" hidden="false" customHeight="false" outlineLevel="0" collapsed="false">
      <c r="A66" s="59"/>
      <c r="B66" s="59"/>
      <c r="C66" s="76" t="s">
        <v>31</v>
      </c>
      <c r="D66" s="3" t="s">
        <v>22</v>
      </c>
      <c r="E66" s="63" t="n">
        <v>50</v>
      </c>
      <c r="F66" s="64"/>
      <c r="G66" s="65" t="n">
        <f aca="false">SUM(F66*E66)</f>
        <v>0</v>
      </c>
      <c r="J66" s="7"/>
      <c r="K66" s="7"/>
      <c r="L66" s="7"/>
    </row>
    <row r="67" customFormat="false" ht="12.75" hidden="false" customHeight="false" outlineLevel="0" collapsed="false">
      <c r="A67" s="59"/>
      <c r="B67" s="59"/>
      <c r="C67" s="76"/>
      <c r="E67" s="63"/>
      <c r="F67" s="64"/>
      <c r="G67" s="65"/>
      <c r="J67" s="7"/>
      <c r="K67" s="7"/>
      <c r="L67" s="7"/>
    </row>
    <row r="68" customFormat="false" ht="88.5" hidden="false" customHeight="true" outlineLevel="0" collapsed="false">
      <c r="A68" s="77" t="s">
        <v>32</v>
      </c>
      <c r="B68" s="77"/>
      <c r="C68" s="78" t="s">
        <v>33</v>
      </c>
      <c r="D68" s="2"/>
      <c r="E68" s="2"/>
      <c r="F68" s="79"/>
      <c r="G68" s="79"/>
      <c r="J68" s="7"/>
      <c r="K68" s="7"/>
      <c r="L68" s="7"/>
    </row>
    <row r="69" s="86" customFormat="true" ht="14.25" hidden="false" customHeight="true" outlineLevel="0" collapsed="false">
      <c r="A69" s="80"/>
      <c r="B69" s="80"/>
      <c r="C69" s="78" t="s">
        <v>34</v>
      </c>
      <c r="D69" s="81" t="s">
        <v>28</v>
      </c>
      <c r="E69" s="82" t="n">
        <v>789</v>
      </c>
      <c r="F69" s="83"/>
      <c r="G69" s="84" t="n">
        <f aca="false">E69*F69</f>
        <v>0</v>
      </c>
      <c r="H69" s="85"/>
      <c r="J69" s="85"/>
      <c r="K69" s="85"/>
      <c r="L69" s="85"/>
    </row>
    <row r="70" customFormat="false" ht="13.5" hidden="false" customHeight="true" outlineLevel="0" collapsed="false">
      <c r="A70" s="77"/>
      <c r="B70" s="77"/>
      <c r="C70" s="78" t="s">
        <v>35</v>
      </c>
      <c r="D70" s="81" t="s">
        <v>28</v>
      </c>
      <c r="E70" s="82" t="n">
        <v>260</v>
      </c>
      <c r="F70" s="87"/>
      <c r="G70" s="88" t="n">
        <f aca="false">E70*F70</f>
        <v>0</v>
      </c>
      <c r="J70" s="7"/>
      <c r="K70" s="7"/>
      <c r="L70" s="7"/>
    </row>
    <row r="71" customFormat="false" ht="12.75" hidden="false" customHeight="false" outlineLevel="0" collapsed="false">
      <c r="A71" s="59"/>
      <c r="B71" s="59"/>
      <c r="C71" s="76"/>
      <c r="E71" s="63"/>
      <c r="F71" s="64"/>
      <c r="G71" s="65"/>
      <c r="J71" s="7"/>
      <c r="K71" s="7"/>
      <c r="L71" s="7"/>
    </row>
    <row r="72" customFormat="false" ht="12.75" hidden="false" customHeight="false" outlineLevel="0" collapsed="false">
      <c r="A72" s="61"/>
      <c r="B72" s="61"/>
      <c r="C72" s="89" t="s">
        <v>36</v>
      </c>
      <c r="D72" s="90"/>
      <c r="E72" s="91"/>
      <c r="F72" s="92"/>
      <c r="G72" s="93" t="n">
        <f aca="false">SUM(G56:G71)</f>
        <v>0</v>
      </c>
      <c r="H72" s="70"/>
      <c r="I72" s="7"/>
      <c r="J72" s="7"/>
      <c r="K72" s="7"/>
      <c r="L72" s="7"/>
    </row>
    <row r="73" customFormat="false" ht="12.75" hidden="false" customHeight="false" outlineLevel="0" collapsed="false">
      <c r="A73" s="61"/>
      <c r="B73" s="61"/>
      <c r="C73" s="66"/>
      <c r="F73" s="34"/>
      <c r="G73" s="35"/>
      <c r="H73" s="70"/>
      <c r="I73" s="7"/>
      <c r="J73" s="7"/>
      <c r="K73" s="7"/>
      <c r="L73" s="7"/>
    </row>
    <row r="74" s="52" customFormat="true" ht="29.25" hidden="false" customHeight="true" outlineLevel="0" collapsed="false">
      <c r="A74" s="47" t="s">
        <v>13</v>
      </c>
      <c r="B74" s="47"/>
      <c r="C74" s="47" t="s">
        <v>14</v>
      </c>
      <c r="D74" s="47" t="s">
        <v>15</v>
      </c>
      <c r="E74" s="48" t="s">
        <v>16</v>
      </c>
      <c r="F74" s="49" t="s">
        <v>17</v>
      </c>
      <c r="G74" s="50" t="s">
        <v>18</v>
      </c>
      <c r="H74" s="51"/>
    </row>
    <row r="75" customFormat="false" ht="12.75" hidden="false" customHeight="false" outlineLevel="0" collapsed="false">
      <c r="A75" s="94"/>
      <c r="B75" s="94"/>
      <c r="C75" s="95"/>
      <c r="D75" s="96"/>
      <c r="E75" s="97"/>
      <c r="F75" s="98"/>
      <c r="G75" s="99"/>
      <c r="H75" s="70"/>
      <c r="I75" s="7"/>
      <c r="J75" s="7"/>
      <c r="K75" s="7"/>
      <c r="L75" s="7"/>
    </row>
    <row r="76" customFormat="false" ht="12.75" hidden="false" customHeight="false" outlineLevel="0" collapsed="false">
      <c r="A76" s="59"/>
      <c r="B76" s="59"/>
      <c r="C76" s="100" t="s">
        <v>37</v>
      </c>
      <c r="D76" s="55"/>
      <c r="E76" s="56"/>
      <c r="F76" s="57"/>
      <c r="G76" s="57"/>
      <c r="H76" s="70"/>
      <c r="I76" s="7"/>
      <c r="J76" s="7"/>
      <c r="K76" s="7"/>
      <c r="L76" s="7"/>
    </row>
    <row r="77" customFormat="false" ht="12.75" hidden="false" customHeight="false" outlineLevel="0" collapsed="false">
      <c r="A77" s="59"/>
      <c r="B77" s="59"/>
      <c r="C77" s="76"/>
      <c r="D77" s="55"/>
      <c r="E77" s="56"/>
      <c r="F77" s="57"/>
      <c r="G77" s="57"/>
      <c r="H77" s="70"/>
      <c r="I77" s="7"/>
      <c r="J77" s="7"/>
      <c r="K77" s="7"/>
      <c r="L77" s="7"/>
    </row>
    <row r="78" customFormat="false" ht="114" hidden="false" customHeight="true" outlineLevel="0" collapsed="false">
      <c r="A78" s="59" t="s">
        <v>20</v>
      </c>
      <c r="B78" s="59"/>
      <c r="C78" s="101" t="s">
        <v>38</v>
      </c>
      <c r="D78" s="102"/>
      <c r="E78" s="56"/>
      <c r="F78" s="57"/>
      <c r="G78" s="57"/>
      <c r="H78" s="70"/>
      <c r="I78" s="7"/>
      <c r="J78" s="7"/>
      <c r="K78" s="7"/>
      <c r="L78" s="7"/>
    </row>
    <row r="79" customFormat="false" ht="12.75" hidden="false" customHeight="false" outlineLevel="0" collapsed="false">
      <c r="A79" s="61"/>
      <c r="B79" s="61"/>
      <c r="C79" s="66"/>
      <c r="F79" s="34"/>
      <c r="G79" s="35"/>
      <c r="H79" s="70"/>
      <c r="I79" s="7"/>
      <c r="J79" s="7"/>
      <c r="K79" s="7"/>
      <c r="L79" s="7"/>
    </row>
    <row r="80" customFormat="false" ht="12.75" hidden="false" customHeight="false" outlineLevel="0" collapsed="false">
      <c r="A80" s="61"/>
      <c r="B80" s="61"/>
      <c r="C80" s="66" t="s">
        <v>39</v>
      </c>
      <c r="D80" s="3" t="s">
        <v>40</v>
      </c>
      <c r="E80" s="63" t="n">
        <v>3136</v>
      </c>
      <c r="F80" s="64"/>
      <c r="G80" s="64" t="n">
        <f aca="false">SUM(F80*E80)</f>
        <v>0</v>
      </c>
      <c r="H80" s="70"/>
      <c r="I80" s="7"/>
      <c r="J80" s="7"/>
      <c r="K80" s="7"/>
      <c r="L80" s="7"/>
    </row>
    <row r="81" customFormat="false" ht="13.5" hidden="false" customHeight="true" outlineLevel="0" collapsed="false">
      <c r="A81" s="61"/>
      <c r="B81" s="61"/>
      <c r="C81" s="66" t="s">
        <v>41</v>
      </c>
      <c r="D81" s="3" t="s">
        <v>40</v>
      </c>
      <c r="E81" s="63" t="n">
        <v>167</v>
      </c>
      <c r="F81" s="64"/>
      <c r="G81" s="64" t="n">
        <f aca="false">SUM(F81*E81)</f>
        <v>0</v>
      </c>
      <c r="H81" s="70"/>
      <c r="I81" s="7"/>
      <c r="J81" s="7"/>
      <c r="K81" s="7"/>
      <c r="L81" s="7"/>
    </row>
    <row r="82" customFormat="false" ht="13.5" hidden="false" customHeight="true" outlineLevel="0" collapsed="false">
      <c r="A82" s="61"/>
      <c r="B82" s="61"/>
      <c r="C82" s="66"/>
      <c r="E82" s="103"/>
      <c r="F82" s="64"/>
      <c r="G82" s="64"/>
      <c r="H82" s="70"/>
      <c r="I82" s="7"/>
      <c r="J82" s="7"/>
      <c r="K82" s="7"/>
      <c r="L82" s="7"/>
    </row>
    <row r="83" customFormat="false" ht="107.25" hidden="false" customHeight="true" outlineLevel="0" collapsed="false">
      <c r="A83" s="59" t="s">
        <v>23</v>
      </c>
      <c r="B83" s="59"/>
      <c r="C83" s="101" t="s">
        <v>42</v>
      </c>
      <c r="D83" s="3" t="s">
        <v>40</v>
      </c>
      <c r="E83" s="63" t="n">
        <v>38</v>
      </c>
      <c r="F83" s="64"/>
      <c r="G83" s="64" t="n">
        <f aca="false">SUM(F83*E83)</f>
        <v>0</v>
      </c>
      <c r="H83" s="70"/>
      <c r="I83" s="7"/>
      <c r="J83" s="7"/>
      <c r="K83" s="7"/>
      <c r="L83" s="7"/>
    </row>
    <row r="84" customFormat="false" ht="12.75" hidden="false" customHeight="true" outlineLevel="0" collapsed="false">
      <c r="A84" s="59"/>
      <c r="B84" s="59"/>
      <c r="C84" s="62"/>
      <c r="F84" s="34"/>
      <c r="G84" s="35"/>
      <c r="J84" s="7"/>
      <c r="K84" s="7"/>
      <c r="L84" s="7"/>
    </row>
    <row r="85" customFormat="false" ht="27" hidden="false" customHeight="true" outlineLevel="0" collapsed="false">
      <c r="A85" s="59" t="s">
        <v>26</v>
      </c>
      <c r="B85" s="59"/>
      <c r="C85" s="101" t="s">
        <v>43</v>
      </c>
      <c r="E85" s="67"/>
      <c r="F85" s="35"/>
      <c r="G85" s="35"/>
      <c r="H85" s="70"/>
      <c r="I85" s="7"/>
      <c r="J85" s="7"/>
      <c r="K85" s="7"/>
      <c r="L85" s="7"/>
    </row>
    <row r="86" customFormat="false" ht="12.75" hidden="false" customHeight="false" outlineLevel="0" collapsed="false">
      <c r="A86" s="61"/>
      <c r="B86" s="61"/>
      <c r="C86" s="62"/>
      <c r="D86" s="3" t="s">
        <v>28</v>
      </c>
      <c r="E86" s="63" t="n">
        <v>2210</v>
      </c>
      <c r="F86" s="104"/>
      <c r="G86" s="64" t="n">
        <f aca="false">SUM(F86*E86)</f>
        <v>0</v>
      </c>
      <c r="I86" s="7"/>
      <c r="J86" s="7"/>
      <c r="K86" s="7"/>
      <c r="L86" s="7"/>
    </row>
    <row r="87" customFormat="false" ht="12.75" hidden="false" customHeight="false" outlineLevel="0" collapsed="false">
      <c r="A87" s="61"/>
      <c r="B87" s="61"/>
      <c r="C87" s="66"/>
      <c r="E87" s="67"/>
      <c r="F87" s="35"/>
      <c r="G87" s="35"/>
      <c r="I87" s="7"/>
      <c r="J87" s="7"/>
      <c r="K87" s="7"/>
      <c r="L87" s="7"/>
    </row>
    <row r="88" customFormat="false" ht="77.25" hidden="false" customHeight="true" outlineLevel="0" collapsed="false">
      <c r="A88" s="59" t="s">
        <v>29</v>
      </c>
      <c r="B88" s="59"/>
      <c r="C88" s="101" t="s">
        <v>44</v>
      </c>
      <c r="D88" s="3" t="s">
        <v>40</v>
      </c>
      <c r="E88" s="63" t="n">
        <v>254</v>
      </c>
      <c r="F88" s="104"/>
      <c r="G88" s="64" t="n">
        <f aca="false">SUM(F88*E88)</f>
        <v>0</v>
      </c>
      <c r="I88" s="7"/>
      <c r="J88" s="7"/>
      <c r="K88" s="7"/>
      <c r="L88" s="7"/>
    </row>
    <row r="89" customFormat="false" ht="12.75" hidden="false" customHeight="false" outlineLevel="0" collapsed="false">
      <c r="A89" s="94"/>
      <c r="B89" s="94"/>
      <c r="C89" s="105"/>
      <c r="D89" s="96"/>
      <c r="E89" s="106"/>
      <c r="F89" s="107"/>
      <c r="G89" s="107"/>
      <c r="I89" s="7"/>
      <c r="J89" s="7"/>
      <c r="K89" s="7"/>
      <c r="L89" s="7"/>
    </row>
    <row r="90" customFormat="false" ht="77.25" hidden="false" customHeight="true" outlineLevel="0" collapsed="false">
      <c r="A90" s="94" t="s">
        <v>32</v>
      </c>
      <c r="B90" s="94"/>
      <c r="C90" s="68" t="s">
        <v>45</v>
      </c>
      <c r="D90" s="3" t="s">
        <v>40</v>
      </c>
      <c r="E90" s="108" t="n">
        <v>496</v>
      </c>
      <c r="F90" s="107"/>
      <c r="G90" s="64" t="n">
        <f aca="false">SUM(F90*E90)</f>
        <v>0</v>
      </c>
      <c r="I90" s="7"/>
      <c r="J90" s="7"/>
      <c r="K90" s="7"/>
      <c r="L90" s="7"/>
    </row>
    <row r="91" customFormat="false" ht="12.75" hidden="false" customHeight="false" outlineLevel="0" collapsed="false">
      <c r="A91" s="94"/>
      <c r="B91" s="94"/>
      <c r="C91" s="105"/>
      <c r="D91" s="96"/>
      <c r="E91" s="106"/>
      <c r="F91" s="107"/>
      <c r="G91" s="107"/>
      <c r="I91" s="7"/>
      <c r="J91" s="7"/>
      <c r="K91" s="7"/>
      <c r="L91" s="7"/>
    </row>
    <row r="92" customFormat="false" ht="40.5" hidden="false" customHeight="true" outlineLevel="0" collapsed="false">
      <c r="A92" s="94" t="s">
        <v>46</v>
      </c>
      <c r="B92" s="94"/>
      <c r="C92" s="68" t="s">
        <v>47</v>
      </c>
      <c r="D92" s="96"/>
      <c r="E92" s="106"/>
      <c r="F92" s="107"/>
      <c r="G92" s="107"/>
      <c r="I92" s="7"/>
      <c r="J92" s="7"/>
      <c r="K92" s="7"/>
      <c r="L92" s="7"/>
    </row>
    <row r="93" customFormat="false" ht="12.75" hidden="false" customHeight="false" outlineLevel="0" collapsed="false">
      <c r="C93" s="62"/>
      <c r="D93" s="3" t="s">
        <v>40</v>
      </c>
      <c r="E93" s="108" t="n">
        <v>2533</v>
      </c>
      <c r="F93" s="35"/>
      <c r="G93" s="64" t="n">
        <f aca="false">SUM(F93*E93)</f>
        <v>0</v>
      </c>
      <c r="I93" s="7"/>
      <c r="J93" s="7"/>
      <c r="K93" s="7"/>
      <c r="L93" s="7"/>
    </row>
    <row r="94" customFormat="false" ht="12.75" hidden="false" customHeight="false" outlineLevel="0" collapsed="false">
      <c r="A94" s="94"/>
      <c r="B94" s="94"/>
      <c r="C94" s="72"/>
      <c r="D94" s="96"/>
      <c r="E94" s="106"/>
      <c r="F94" s="107"/>
      <c r="G94" s="107"/>
      <c r="I94" s="7"/>
      <c r="J94" s="7"/>
      <c r="K94" s="7"/>
      <c r="L94" s="7"/>
    </row>
    <row r="95" customFormat="false" ht="54.75" hidden="false" customHeight="true" outlineLevel="0" collapsed="false">
      <c r="A95" s="61" t="s">
        <v>48</v>
      </c>
      <c r="B95" s="61"/>
      <c r="C95" s="101" t="s">
        <v>49</v>
      </c>
      <c r="D95" s="3" t="s">
        <v>40</v>
      </c>
      <c r="E95" s="63" t="n">
        <v>3341</v>
      </c>
      <c r="F95" s="64"/>
      <c r="G95" s="64" t="n">
        <f aca="false">SUM(F95*E95)</f>
        <v>0</v>
      </c>
      <c r="I95" s="7"/>
      <c r="J95" s="7"/>
      <c r="K95" s="7"/>
      <c r="L95" s="7"/>
    </row>
    <row r="96" customFormat="false" ht="12.75" hidden="false" customHeight="false" outlineLevel="0" collapsed="false">
      <c r="A96" s="61"/>
      <c r="B96" s="61"/>
      <c r="C96" s="66"/>
      <c r="F96" s="34"/>
      <c r="G96" s="35"/>
      <c r="I96" s="7"/>
      <c r="J96" s="7"/>
      <c r="K96" s="7"/>
      <c r="L96" s="7"/>
    </row>
    <row r="97" customFormat="false" ht="12.75" hidden="false" customHeight="false" outlineLevel="0" collapsed="false">
      <c r="A97" s="61"/>
      <c r="B97" s="61"/>
      <c r="C97" s="109" t="s">
        <v>50</v>
      </c>
      <c r="D97" s="110"/>
      <c r="E97" s="111"/>
      <c r="F97" s="112"/>
      <c r="G97" s="93" t="n">
        <f aca="false">SUM(G78:G96)</f>
        <v>0</v>
      </c>
      <c r="I97" s="7"/>
      <c r="J97" s="7"/>
      <c r="K97" s="7"/>
      <c r="L97" s="7"/>
    </row>
    <row r="98" customFormat="false" ht="12.75" hidden="false" customHeight="false" outlineLevel="0" collapsed="false">
      <c r="A98" s="61"/>
      <c r="B98" s="61"/>
      <c r="C98" s="66"/>
      <c r="F98" s="34"/>
      <c r="G98" s="35"/>
      <c r="H98" s="70"/>
      <c r="I98" s="7"/>
      <c r="J98" s="7"/>
      <c r="K98" s="7"/>
      <c r="L98" s="7"/>
    </row>
    <row r="99" s="52" customFormat="true" ht="29.25" hidden="false" customHeight="true" outlineLevel="0" collapsed="false">
      <c r="A99" s="47" t="s">
        <v>13</v>
      </c>
      <c r="B99" s="47"/>
      <c r="C99" s="47" t="s">
        <v>14</v>
      </c>
      <c r="D99" s="47" t="s">
        <v>15</v>
      </c>
      <c r="E99" s="48" t="s">
        <v>16</v>
      </c>
      <c r="F99" s="49" t="s">
        <v>17</v>
      </c>
      <c r="G99" s="50" t="s">
        <v>18</v>
      </c>
      <c r="H99" s="51"/>
    </row>
    <row r="100" customFormat="false" ht="12.75" hidden="false" customHeight="false" outlineLevel="0" collapsed="false">
      <c r="A100" s="94"/>
      <c r="B100" s="94"/>
      <c r="C100" s="95"/>
      <c r="D100" s="96"/>
      <c r="E100" s="97"/>
      <c r="F100" s="98"/>
      <c r="G100" s="99"/>
      <c r="H100" s="70"/>
      <c r="I100" s="7"/>
      <c r="J100" s="7"/>
      <c r="K100" s="7"/>
      <c r="L100" s="7"/>
    </row>
    <row r="101" customFormat="false" ht="12.75" hidden="false" customHeight="false" outlineLevel="0" collapsed="false">
      <c r="A101" s="113"/>
      <c r="B101" s="113"/>
      <c r="C101" s="114" t="s">
        <v>51</v>
      </c>
      <c r="D101" s="75"/>
      <c r="E101" s="115"/>
      <c r="F101" s="116"/>
      <c r="G101" s="117"/>
      <c r="I101" s="7"/>
      <c r="J101" s="7"/>
      <c r="K101" s="7"/>
      <c r="L101" s="7"/>
    </row>
    <row r="102" customFormat="false" ht="12.75" hidden="false" customHeight="false" outlineLevel="0" collapsed="false">
      <c r="A102" s="59"/>
      <c r="B102" s="59"/>
      <c r="C102" s="76"/>
      <c r="D102" s="55"/>
      <c r="E102" s="56"/>
      <c r="F102" s="57"/>
      <c r="G102" s="64"/>
      <c r="I102" s="7"/>
      <c r="J102" s="7"/>
      <c r="K102" s="7"/>
      <c r="L102" s="7"/>
    </row>
    <row r="103" customFormat="false" ht="91.5" hidden="false" customHeight="true" outlineLevel="0" collapsed="false">
      <c r="A103" s="59" t="s">
        <v>20</v>
      </c>
      <c r="B103" s="59"/>
      <c r="C103" s="101" t="s">
        <v>52</v>
      </c>
      <c r="F103" s="34"/>
      <c r="G103" s="35"/>
      <c r="I103" s="7"/>
      <c r="J103" s="7"/>
      <c r="K103" s="7"/>
      <c r="L103" s="7"/>
    </row>
    <row r="104" customFormat="false" ht="12.75" hidden="false" customHeight="false" outlineLevel="0" collapsed="false">
      <c r="A104" s="59"/>
      <c r="B104" s="59"/>
      <c r="C104" s="62"/>
      <c r="D104" s="3" t="s">
        <v>28</v>
      </c>
      <c r="E104" s="63" t="n">
        <v>11010</v>
      </c>
      <c r="F104" s="64"/>
      <c r="G104" s="64" t="n">
        <f aca="false">SUM(E104*F104)</f>
        <v>0</v>
      </c>
      <c r="I104" s="7"/>
      <c r="J104" s="7"/>
      <c r="K104" s="7"/>
      <c r="L104" s="7"/>
    </row>
    <row r="105" customFormat="false" ht="12.75" hidden="false" customHeight="false" outlineLevel="0" collapsed="false">
      <c r="A105" s="59"/>
      <c r="B105" s="59"/>
      <c r="C105" s="118"/>
      <c r="D105" s="55"/>
      <c r="E105" s="103"/>
      <c r="F105" s="64"/>
      <c r="G105" s="64"/>
      <c r="I105" s="7"/>
      <c r="J105" s="7"/>
      <c r="K105" s="7"/>
      <c r="L105" s="7"/>
    </row>
    <row r="106" customFormat="false" ht="12.75" hidden="false" customHeight="false" outlineLevel="0" collapsed="false">
      <c r="A106" s="59"/>
      <c r="B106" s="59"/>
      <c r="C106" s="109" t="s">
        <v>53</v>
      </c>
      <c r="D106" s="119"/>
      <c r="E106" s="120"/>
      <c r="F106" s="121"/>
      <c r="G106" s="93" t="n">
        <f aca="false">SUM(G103:G105)</f>
        <v>0</v>
      </c>
      <c r="I106" s="7"/>
      <c r="J106" s="7"/>
      <c r="K106" s="7"/>
      <c r="L106" s="7"/>
    </row>
    <row r="107" customFormat="false" ht="12.75" hidden="false" customHeight="false" outlineLevel="0" collapsed="false">
      <c r="A107" s="113"/>
      <c r="B107" s="113"/>
      <c r="C107" s="122"/>
      <c r="D107" s="75"/>
      <c r="E107" s="115"/>
      <c r="F107" s="116"/>
      <c r="G107" s="117"/>
      <c r="H107" s="70"/>
      <c r="I107" s="7"/>
      <c r="J107" s="7"/>
      <c r="K107" s="7"/>
      <c r="L107" s="7"/>
    </row>
    <row r="108" s="52" customFormat="true" ht="29.25" hidden="false" customHeight="true" outlineLevel="0" collapsed="false">
      <c r="A108" s="47" t="s">
        <v>13</v>
      </c>
      <c r="B108" s="47"/>
      <c r="C108" s="47" t="s">
        <v>14</v>
      </c>
      <c r="D108" s="47" t="s">
        <v>15</v>
      </c>
      <c r="E108" s="48" t="s">
        <v>16</v>
      </c>
      <c r="F108" s="49" t="s">
        <v>17</v>
      </c>
      <c r="G108" s="50" t="s">
        <v>18</v>
      </c>
      <c r="H108" s="51"/>
    </row>
    <row r="109" customFormat="false" ht="12.75" hidden="false" customHeight="false" outlineLevel="0" collapsed="false">
      <c r="A109" s="94"/>
      <c r="B109" s="94"/>
      <c r="C109" s="95"/>
      <c r="D109" s="96"/>
      <c r="E109" s="97"/>
      <c r="F109" s="98"/>
      <c r="G109" s="99"/>
      <c r="H109" s="70"/>
      <c r="I109" s="7"/>
      <c r="J109" s="7"/>
      <c r="K109" s="7"/>
      <c r="L109" s="7"/>
    </row>
    <row r="110" customFormat="false" ht="12.75" hidden="false" customHeight="false" outlineLevel="0" collapsed="false">
      <c r="A110" s="123"/>
      <c r="B110" s="123"/>
      <c r="C110" s="100" t="s">
        <v>54</v>
      </c>
      <c r="D110" s="124"/>
      <c r="E110" s="125"/>
      <c r="F110" s="34"/>
      <c r="G110" s="35"/>
      <c r="H110" s="70"/>
      <c r="I110" s="7"/>
      <c r="J110" s="7"/>
      <c r="K110" s="7"/>
      <c r="L110" s="7"/>
    </row>
    <row r="111" customFormat="false" ht="14.25" hidden="false" customHeight="true" outlineLevel="0" collapsed="false">
      <c r="A111" s="59"/>
      <c r="B111" s="59"/>
      <c r="C111" s="76"/>
      <c r="D111" s="55"/>
      <c r="E111" s="56"/>
      <c r="F111" s="34"/>
      <c r="G111" s="35"/>
      <c r="H111" s="70"/>
      <c r="I111" s="7"/>
      <c r="J111" s="7"/>
      <c r="K111" s="7"/>
      <c r="L111" s="7"/>
    </row>
    <row r="112" customFormat="false" ht="78.75" hidden="false" customHeight="true" outlineLevel="0" collapsed="false">
      <c r="A112" s="59" t="s">
        <v>20</v>
      </c>
      <c r="B112" s="59"/>
      <c r="C112" s="101" t="s">
        <v>55</v>
      </c>
      <c r="F112" s="116"/>
      <c r="G112" s="117"/>
      <c r="I112" s="7"/>
      <c r="J112" s="7"/>
      <c r="K112" s="7"/>
      <c r="L112" s="7"/>
    </row>
    <row r="113" customFormat="false" ht="15.75" hidden="false" customHeight="true" outlineLevel="0" collapsed="false">
      <c r="A113" s="59"/>
      <c r="B113" s="59"/>
      <c r="C113" s="72" t="s">
        <v>56</v>
      </c>
      <c r="F113" s="116"/>
      <c r="G113" s="117"/>
      <c r="I113" s="7"/>
      <c r="J113" s="7"/>
      <c r="K113" s="7"/>
      <c r="L113" s="7"/>
    </row>
    <row r="114" customFormat="false" ht="27" hidden="false" customHeight="false" outlineLevel="0" collapsed="false">
      <c r="A114" s="113"/>
      <c r="B114" s="113"/>
      <c r="C114" s="72" t="s">
        <v>57</v>
      </c>
      <c r="D114" s="75"/>
      <c r="E114" s="115"/>
      <c r="F114" s="116"/>
      <c r="G114" s="117"/>
      <c r="I114" s="7"/>
      <c r="J114" s="7"/>
      <c r="K114" s="7"/>
      <c r="L114" s="7"/>
    </row>
    <row r="115" customFormat="false" ht="12.75" hidden="false" customHeight="false" outlineLevel="0" collapsed="false">
      <c r="A115" s="113"/>
      <c r="B115" s="113"/>
      <c r="C115" s="122"/>
      <c r="D115" s="75"/>
      <c r="E115" s="115"/>
      <c r="F115" s="116"/>
      <c r="G115" s="117"/>
      <c r="I115" s="7"/>
      <c r="J115" s="7"/>
      <c r="K115" s="7"/>
      <c r="L115" s="7"/>
    </row>
    <row r="116" customFormat="false" ht="12.75" hidden="false" customHeight="false" outlineLevel="0" collapsed="false">
      <c r="A116" s="113"/>
      <c r="B116" s="113"/>
      <c r="C116" s="126" t="s">
        <v>58</v>
      </c>
      <c r="D116" s="75"/>
      <c r="E116" s="115"/>
      <c r="F116" s="116"/>
      <c r="G116" s="117"/>
      <c r="I116" s="7"/>
      <c r="J116" s="7"/>
      <c r="K116" s="7"/>
      <c r="L116" s="7"/>
    </row>
    <row r="117" customFormat="false" ht="12.75" hidden="false" customHeight="false" outlineLevel="0" collapsed="false">
      <c r="A117" s="113"/>
      <c r="B117" s="113"/>
      <c r="C117" s="114" t="s">
        <v>59</v>
      </c>
      <c r="D117" s="75"/>
      <c r="E117" s="115"/>
      <c r="F117" s="116"/>
      <c r="G117" s="116"/>
      <c r="I117" s="7"/>
      <c r="J117" s="7"/>
      <c r="K117" s="7"/>
      <c r="L117" s="7"/>
    </row>
    <row r="118" customFormat="false" ht="12.75" hidden="false" customHeight="false" outlineLevel="0" collapsed="false">
      <c r="A118" s="113"/>
      <c r="B118" s="113"/>
      <c r="C118" s="78" t="s">
        <v>60</v>
      </c>
      <c r="D118" s="81" t="s">
        <v>40</v>
      </c>
      <c r="E118" s="82" t="n">
        <v>8.7</v>
      </c>
      <c r="F118" s="87"/>
      <c r="G118" s="87" t="n">
        <f aca="false">SUM(F118*E118)</f>
        <v>0</v>
      </c>
      <c r="I118" s="7"/>
      <c r="J118" s="7"/>
      <c r="K118" s="7"/>
      <c r="L118" s="7"/>
    </row>
    <row r="119" customFormat="false" ht="12.75" hidden="false" customHeight="false" outlineLevel="0" collapsed="false">
      <c r="A119" s="61"/>
      <c r="B119" s="61"/>
      <c r="C119" s="78" t="s">
        <v>61</v>
      </c>
      <c r="D119" s="81" t="s">
        <v>28</v>
      </c>
      <c r="E119" s="82" t="n">
        <v>72</v>
      </c>
      <c r="F119" s="87"/>
      <c r="G119" s="87" t="n">
        <f aca="false">SUM(F119*E119)</f>
        <v>0</v>
      </c>
      <c r="I119" s="7"/>
      <c r="J119" s="7"/>
      <c r="K119" s="7"/>
      <c r="L119" s="7"/>
    </row>
    <row r="120" customFormat="false" ht="12.75" hidden="false" customHeight="false" outlineLevel="0" collapsed="false">
      <c r="A120" s="61"/>
      <c r="B120" s="61"/>
      <c r="C120" s="78" t="s">
        <v>62</v>
      </c>
      <c r="D120" s="81" t="s">
        <v>63</v>
      </c>
      <c r="E120" s="82" t="n">
        <v>633</v>
      </c>
      <c r="F120" s="87"/>
      <c r="G120" s="87" t="n">
        <f aca="false">SUM(F120*E120)</f>
        <v>0</v>
      </c>
      <c r="I120" s="7"/>
      <c r="J120" s="7"/>
      <c r="K120" s="7"/>
      <c r="L120" s="7"/>
    </row>
    <row r="121" customFormat="false" ht="13.5" hidden="false" customHeight="true" outlineLevel="0" collapsed="false">
      <c r="A121" s="61"/>
      <c r="B121" s="61"/>
      <c r="C121" s="78" t="s">
        <v>64</v>
      </c>
      <c r="D121" s="81" t="s">
        <v>63</v>
      </c>
      <c r="E121" s="82" t="n">
        <v>285</v>
      </c>
      <c r="F121" s="87"/>
      <c r="G121" s="87" t="n">
        <f aca="false">SUM(F121*E121)</f>
        <v>0</v>
      </c>
      <c r="I121" s="7"/>
      <c r="J121" s="7"/>
      <c r="K121" s="7"/>
      <c r="L121" s="7"/>
    </row>
    <row r="122" customFormat="false" ht="25.5" hidden="false" customHeight="false" outlineLevel="0" collapsed="false">
      <c r="A122" s="113"/>
      <c r="B122" s="113"/>
      <c r="C122" s="78" t="s">
        <v>65</v>
      </c>
      <c r="D122" s="81" t="s">
        <v>66</v>
      </c>
      <c r="E122" s="127" t="n">
        <v>15</v>
      </c>
      <c r="F122" s="87"/>
      <c r="G122" s="87" t="n">
        <f aca="false">SUM(E122*F122)</f>
        <v>0</v>
      </c>
      <c r="I122" s="7"/>
      <c r="J122" s="7"/>
      <c r="K122" s="7"/>
      <c r="L122" s="7"/>
    </row>
    <row r="123" customFormat="false" ht="25.5" hidden="false" customHeight="true" outlineLevel="0" collapsed="false">
      <c r="A123" s="113"/>
      <c r="B123" s="113"/>
      <c r="C123" s="78" t="s">
        <v>67</v>
      </c>
      <c r="D123" s="81" t="s">
        <v>66</v>
      </c>
      <c r="E123" s="127" t="n">
        <v>3</v>
      </c>
      <c r="F123" s="87"/>
      <c r="G123" s="87" t="n">
        <f aca="false">SUM(E123*F123)</f>
        <v>0</v>
      </c>
      <c r="I123" s="7"/>
      <c r="J123" s="7"/>
      <c r="K123" s="7"/>
      <c r="L123" s="7"/>
    </row>
    <row r="124" customFormat="false" ht="12.75" hidden="false" customHeight="false" outlineLevel="0" collapsed="false">
      <c r="A124" s="113"/>
      <c r="B124" s="113"/>
      <c r="C124" s="128"/>
      <c r="E124" s="129"/>
      <c r="F124" s="116"/>
      <c r="G124" s="34"/>
      <c r="I124" s="7"/>
      <c r="J124" s="7"/>
      <c r="K124" s="7"/>
      <c r="L124" s="7"/>
    </row>
    <row r="125" customFormat="false" ht="53.25" hidden="false" customHeight="true" outlineLevel="0" collapsed="false">
      <c r="A125" s="113" t="s">
        <v>23</v>
      </c>
      <c r="B125" s="113"/>
      <c r="C125" s="101" t="s">
        <v>68</v>
      </c>
      <c r="D125" s="75"/>
      <c r="E125" s="115"/>
      <c r="F125" s="116"/>
      <c r="G125" s="116"/>
      <c r="I125" s="7"/>
      <c r="J125" s="7"/>
      <c r="K125" s="7"/>
      <c r="L125" s="7"/>
    </row>
    <row r="126" customFormat="false" ht="12.75" hidden="false" customHeight="false" outlineLevel="0" collapsed="false">
      <c r="A126" s="113"/>
      <c r="B126" s="113"/>
      <c r="C126" s="130" t="s">
        <v>69</v>
      </c>
      <c r="D126" s="128" t="s">
        <v>66</v>
      </c>
      <c r="E126" s="131" t="n">
        <v>3</v>
      </c>
      <c r="F126" s="117"/>
      <c r="G126" s="35" t="n">
        <f aca="false">SUM(E126*F126)</f>
        <v>0</v>
      </c>
      <c r="I126" s="7"/>
      <c r="J126" s="7"/>
      <c r="K126" s="7"/>
      <c r="L126" s="7"/>
    </row>
    <row r="127" customFormat="false" ht="12.75" hidden="false" customHeight="false" outlineLevel="0" collapsed="false">
      <c r="A127" s="113"/>
      <c r="B127" s="113"/>
      <c r="D127" s="2"/>
      <c r="E127" s="132"/>
      <c r="F127" s="133"/>
      <c r="G127" s="133"/>
      <c r="I127" s="7"/>
      <c r="J127" s="7"/>
      <c r="K127" s="7"/>
      <c r="L127" s="7"/>
    </row>
    <row r="128" customFormat="false" ht="39.75" hidden="false" customHeight="true" outlineLevel="0" collapsed="false">
      <c r="A128" s="113" t="s">
        <v>26</v>
      </c>
      <c r="B128" s="113"/>
      <c r="C128" s="101" t="s">
        <v>70</v>
      </c>
      <c r="D128" s="75"/>
      <c r="E128" s="134"/>
      <c r="F128" s="117"/>
      <c r="G128" s="117"/>
      <c r="I128" s="7"/>
      <c r="J128" s="7"/>
      <c r="K128" s="7"/>
      <c r="L128" s="7"/>
    </row>
    <row r="129" customFormat="false" ht="15" hidden="false" customHeight="true" outlineLevel="0" collapsed="false">
      <c r="A129" s="135"/>
      <c r="B129" s="135"/>
      <c r="C129" s="122" t="s">
        <v>71</v>
      </c>
      <c r="D129" s="3" t="s">
        <v>40</v>
      </c>
      <c r="E129" s="6" t="n">
        <v>11</v>
      </c>
      <c r="F129" s="117"/>
      <c r="G129" s="35" t="n">
        <f aca="false">SUM(E129*F129)</f>
        <v>0</v>
      </c>
      <c r="I129" s="7"/>
      <c r="J129" s="7"/>
      <c r="K129" s="7"/>
      <c r="L129" s="7"/>
    </row>
    <row r="130" customFormat="false" ht="12.75" hidden="false" customHeight="false" outlineLevel="0" collapsed="false">
      <c r="A130" s="135"/>
      <c r="B130" s="135"/>
      <c r="C130" s="130"/>
      <c r="D130" s="75"/>
      <c r="E130" s="134"/>
      <c r="F130" s="117"/>
      <c r="G130" s="117"/>
      <c r="I130" s="7"/>
      <c r="J130" s="7"/>
      <c r="K130" s="7"/>
      <c r="L130" s="7"/>
    </row>
    <row r="131" customFormat="false" ht="52.5" hidden="false" customHeight="true" outlineLevel="0" collapsed="false">
      <c r="A131" s="135" t="s">
        <v>29</v>
      </c>
      <c r="B131" s="135"/>
      <c r="C131" s="101" t="s">
        <v>72</v>
      </c>
      <c r="D131" s="75"/>
      <c r="E131" s="134"/>
      <c r="F131" s="117"/>
      <c r="G131" s="117"/>
      <c r="I131" s="7"/>
      <c r="J131" s="7"/>
      <c r="K131" s="7"/>
      <c r="L131" s="7"/>
    </row>
    <row r="132" customFormat="false" ht="14.25" hidden="false" customHeight="false" outlineLevel="0" collapsed="false">
      <c r="A132" s="135"/>
      <c r="B132" s="135"/>
      <c r="C132" s="136" t="s">
        <v>73</v>
      </c>
      <c r="D132" s="75"/>
      <c r="E132" s="134"/>
      <c r="F132" s="117"/>
      <c r="G132" s="117"/>
      <c r="I132" s="7"/>
      <c r="J132" s="7"/>
      <c r="K132" s="7"/>
      <c r="L132" s="7"/>
    </row>
    <row r="133" customFormat="false" ht="12.75" hidden="false" customHeight="false" outlineLevel="0" collapsed="false">
      <c r="A133" s="135"/>
      <c r="B133" s="135"/>
      <c r="C133" s="122" t="s">
        <v>71</v>
      </c>
      <c r="D133" s="3" t="s">
        <v>40</v>
      </c>
      <c r="E133" s="6" t="n">
        <v>7</v>
      </c>
      <c r="F133" s="117"/>
      <c r="G133" s="35" t="n">
        <f aca="false">SUM(E133*F133)</f>
        <v>0</v>
      </c>
      <c r="I133" s="7"/>
      <c r="J133" s="7"/>
      <c r="K133" s="7"/>
      <c r="L133" s="7"/>
    </row>
    <row r="134" customFormat="false" ht="12.75" hidden="false" customHeight="false" outlineLevel="0" collapsed="false">
      <c r="A134" s="53"/>
      <c r="B134" s="53"/>
      <c r="C134" s="54"/>
      <c r="D134" s="55"/>
      <c r="E134" s="103"/>
      <c r="F134" s="64"/>
      <c r="G134" s="137"/>
      <c r="I134" s="7"/>
      <c r="J134" s="7"/>
      <c r="K134" s="7"/>
      <c r="L134" s="7"/>
    </row>
    <row r="135" customFormat="false" ht="12.75" hidden="false" customHeight="false" outlineLevel="0" collapsed="false">
      <c r="A135" s="61"/>
      <c r="B135" s="61"/>
      <c r="C135" s="138" t="s">
        <v>74</v>
      </c>
      <c r="D135" s="119"/>
      <c r="E135" s="120"/>
      <c r="F135" s="121"/>
      <c r="G135" s="93" t="n">
        <f aca="false">SUM(G112:G134)</f>
        <v>0</v>
      </c>
      <c r="I135" s="7"/>
      <c r="J135" s="7"/>
      <c r="K135" s="7"/>
      <c r="L135" s="7"/>
    </row>
    <row r="136" customFormat="false" ht="12.75" hidden="false" customHeight="false" outlineLevel="0" collapsed="false">
      <c r="A136" s="113"/>
      <c r="B136" s="113"/>
      <c r="C136" s="122"/>
      <c r="D136" s="75"/>
      <c r="E136" s="115"/>
      <c r="F136" s="116"/>
      <c r="G136" s="117"/>
      <c r="H136" s="70"/>
      <c r="I136" s="7"/>
      <c r="J136" s="7"/>
      <c r="K136" s="7"/>
      <c r="L136" s="7"/>
    </row>
    <row r="137" s="52" customFormat="true" ht="29.25" hidden="false" customHeight="true" outlineLevel="0" collapsed="false">
      <c r="A137" s="47" t="s">
        <v>13</v>
      </c>
      <c r="B137" s="47"/>
      <c r="C137" s="47" t="s">
        <v>14</v>
      </c>
      <c r="D137" s="47" t="s">
        <v>15</v>
      </c>
      <c r="E137" s="48" t="s">
        <v>16</v>
      </c>
      <c r="F137" s="49" t="s">
        <v>17</v>
      </c>
      <c r="G137" s="50" t="s">
        <v>18</v>
      </c>
      <c r="H137" s="51"/>
    </row>
    <row r="138" customFormat="false" ht="11.25" hidden="false" customHeight="true" outlineLevel="0" collapsed="false">
      <c r="A138" s="53"/>
      <c r="B138" s="53"/>
      <c r="C138" s="54"/>
      <c r="D138" s="55"/>
      <c r="E138" s="56"/>
      <c r="F138" s="57"/>
      <c r="G138" s="139"/>
      <c r="I138" s="7"/>
      <c r="J138" s="7"/>
      <c r="K138" s="7"/>
      <c r="L138" s="7"/>
    </row>
    <row r="139" customFormat="false" ht="12.75" hidden="false" customHeight="false" outlineLevel="0" collapsed="false">
      <c r="C139" s="140" t="s">
        <v>75</v>
      </c>
      <c r="F139" s="116"/>
      <c r="G139" s="117"/>
      <c r="I139" s="7"/>
      <c r="J139" s="7"/>
      <c r="K139" s="7"/>
      <c r="L139" s="7"/>
    </row>
    <row r="140" customFormat="false" ht="12.75" hidden="false" customHeight="false" outlineLevel="0" collapsed="false">
      <c r="C140" s="140"/>
      <c r="F140" s="116"/>
      <c r="G140" s="117"/>
      <c r="I140" s="7"/>
      <c r="J140" s="7"/>
      <c r="K140" s="7"/>
      <c r="L140" s="7"/>
    </row>
    <row r="141" customFormat="false" ht="63.75" hidden="false" customHeight="true" outlineLevel="0" collapsed="false">
      <c r="A141" s="135" t="s">
        <v>20</v>
      </c>
      <c r="B141" s="135"/>
      <c r="C141" s="101" t="s">
        <v>76</v>
      </c>
      <c r="D141" s="55"/>
      <c r="E141" s="125"/>
      <c r="F141" s="116"/>
      <c r="G141" s="117"/>
      <c r="I141" s="7"/>
      <c r="J141" s="7"/>
      <c r="K141" s="7"/>
      <c r="L141" s="7"/>
    </row>
    <row r="142" customFormat="false" ht="14.25" hidden="false" customHeight="true" outlineLevel="0" collapsed="false">
      <c r="A142" s="135"/>
      <c r="B142" s="135"/>
      <c r="C142" s="136" t="s">
        <v>77</v>
      </c>
      <c r="D142" s="75"/>
      <c r="E142" s="115"/>
      <c r="F142" s="141"/>
      <c r="G142" s="117"/>
      <c r="I142" s="7"/>
      <c r="J142" s="7"/>
      <c r="K142" s="7"/>
      <c r="L142" s="7"/>
    </row>
    <row r="143" customFormat="false" ht="14.25" hidden="false" customHeight="true" outlineLevel="0" collapsed="false">
      <c r="A143" s="135"/>
      <c r="B143" s="135"/>
      <c r="C143" s="122" t="s">
        <v>78</v>
      </c>
      <c r="D143" s="75" t="s">
        <v>22</v>
      </c>
      <c r="E143" s="6" t="n">
        <v>590</v>
      </c>
      <c r="F143" s="35"/>
      <c r="G143" s="35" t="n">
        <f aca="false">SUM(E143*F143)</f>
        <v>0</v>
      </c>
      <c r="I143" s="7"/>
      <c r="J143" s="7"/>
      <c r="K143" s="7"/>
      <c r="L143" s="7"/>
    </row>
    <row r="144" customFormat="false" ht="14.25" hidden="false" customHeight="true" outlineLevel="0" collapsed="false">
      <c r="A144" s="135"/>
      <c r="B144" s="135"/>
      <c r="C144" s="122" t="s">
        <v>79</v>
      </c>
      <c r="D144" s="75" t="s">
        <v>66</v>
      </c>
      <c r="E144" s="6" t="n">
        <v>7</v>
      </c>
      <c r="F144" s="35"/>
      <c r="G144" s="35" t="n">
        <f aca="false">SUM(E144*F144)</f>
        <v>0</v>
      </c>
      <c r="I144" s="7"/>
      <c r="J144" s="7"/>
      <c r="K144" s="7"/>
      <c r="L144" s="7"/>
    </row>
    <row r="145" customFormat="false" ht="14.25" hidden="false" customHeight="true" outlineLevel="0" collapsed="false">
      <c r="A145" s="135"/>
      <c r="B145" s="135"/>
      <c r="C145" s="122" t="s">
        <v>80</v>
      </c>
      <c r="D145" s="75" t="s">
        <v>22</v>
      </c>
      <c r="E145" s="6" t="n">
        <v>3092</v>
      </c>
      <c r="F145" s="142"/>
      <c r="G145" s="35" t="n">
        <f aca="false">SUM(E145*F145)</f>
        <v>0</v>
      </c>
      <c r="I145" s="7"/>
      <c r="J145" s="7"/>
      <c r="K145" s="7"/>
      <c r="L145" s="7"/>
    </row>
    <row r="146" customFormat="false" ht="14.25" hidden="false" customHeight="true" outlineLevel="0" collapsed="false">
      <c r="A146" s="135"/>
      <c r="B146" s="135"/>
      <c r="C146" s="122" t="s">
        <v>81</v>
      </c>
      <c r="D146" s="75" t="s">
        <v>66</v>
      </c>
      <c r="E146" s="6" t="n">
        <v>38</v>
      </c>
      <c r="F146" s="35"/>
      <c r="G146" s="35" t="n">
        <f aca="false">SUM(E146*F146)</f>
        <v>0</v>
      </c>
      <c r="I146" s="7"/>
      <c r="J146" s="7"/>
      <c r="K146" s="7"/>
      <c r="L146" s="7"/>
    </row>
    <row r="147" customFormat="false" ht="14.25" hidden="false" customHeight="true" outlineLevel="0" collapsed="false">
      <c r="A147" s="135"/>
      <c r="B147" s="135"/>
      <c r="C147" s="122" t="s">
        <v>82</v>
      </c>
      <c r="D147" s="75" t="s">
        <v>22</v>
      </c>
      <c r="E147" s="108" t="n">
        <v>3682</v>
      </c>
      <c r="F147" s="35"/>
      <c r="G147" s="35" t="n">
        <f aca="false">SUM(E147*F147)</f>
        <v>0</v>
      </c>
      <c r="I147" s="7"/>
      <c r="J147" s="7"/>
      <c r="K147" s="7"/>
      <c r="L147" s="7"/>
    </row>
    <row r="148" customFormat="false" ht="12.75" hidden="false" customHeight="false" outlineLevel="0" collapsed="false">
      <c r="A148" s="135"/>
      <c r="B148" s="135"/>
      <c r="C148" s="122"/>
      <c r="D148" s="75"/>
      <c r="E148" s="134"/>
      <c r="F148" s="35"/>
      <c r="G148" s="35"/>
      <c r="I148" s="7"/>
      <c r="J148" s="7"/>
      <c r="K148" s="7"/>
      <c r="L148" s="7"/>
    </row>
    <row r="149" s="146" customFormat="true" ht="15.75" hidden="false" customHeight="true" outlineLevel="0" collapsed="false">
      <c r="A149" s="143"/>
      <c r="B149" s="143"/>
      <c r="C149" s="144" t="s">
        <v>83</v>
      </c>
      <c r="D149" s="81"/>
      <c r="E149" s="145"/>
      <c r="F149" s="87"/>
      <c r="G149" s="87"/>
      <c r="H149" s="20"/>
      <c r="I149" s="20"/>
      <c r="J149" s="20"/>
      <c r="K149" s="20"/>
      <c r="L149" s="20"/>
      <c r="M149" s="20"/>
      <c r="N149" s="20"/>
      <c r="O149" s="20"/>
    </row>
    <row r="150" s="146" customFormat="true" ht="15.75" hidden="false" customHeight="true" outlineLevel="0" collapsed="false">
      <c r="A150" s="143"/>
      <c r="B150" s="143"/>
      <c r="C150" s="144"/>
      <c r="D150" s="81"/>
      <c r="E150" s="145"/>
      <c r="F150" s="87"/>
      <c r="G150" s="87"/>
      <c r="H150" s="20"/>
      <c r="I150" s="20"/>
      <c r="J150" s="20"/>
      <c r="K150" s="20"/>
      <c r="L150" s="20"/>
      <c r="M150" s="20"/>
      <c r="N150" s="20"/>
      <c r="O150" s="20"/>
    </row>
    <row r="151" s="146" customFormat="true" ht="15.75" hidden="false" customHeight="true" outlineLevel="0" collapsed="false">
      <c r="A151" s="143"/>
      <c r="B151" s="143"/>
      <c r="C151" s="147"/>
      <c r="D151" s="81"/>
      <c r="E151" s="145"/>
      <c r="F151" s="87"/>
      <c r="G151" s="87"/>
      <c r="H151" s="20"/>
      <c r="I151" s="20"/>
      <c r="J151" s="20"/>
      <c r="K151" s="20"/>
      <c r="L151" s="20"/>
      <c r="M151" s="20"/>
      <c r="N151" s="20"/>
      <c r="O151" s="20"/>
    </row>
    <row r="152" s="146" customFormat="true" ht="15.75" hidden="false" customHeight="true" outlineLevel="0" collapsed="false">
      <c r="A152" s="143"/>
      <c r="B152" s="143"/>
      <c r="C152" s="148" t="s">
        <v>84</v>
      </c>
      <c r="D152" s="81"/>
      <c r="E152" s="145"/>
      <c r="F152" s="87"/>
      <c r="G152" s="87"/>
      <c r="H152" s="20"/>
      <c r="I152" s="20"/>
      <c r="J152" s="20"/>
      <c r="K152" s="20"/>
      <c r="L152" s="20"/>
      <c r="M152" s="20"/>
      <c r="N152" s="20"/>
      <c r="O152" s="20"/>
    </row>
    <row r="153" s="146" customFormat="true" ht="15.75" hidden="false" customHeight="true" outlineLevel="0" collapsed="false">
      <c r="A153" s="143"/>
      <c r="B153" s="143"/>
      <c r="C153" s="148"/>
      <c r="D153" s="81"/>
      <c r="E153" s="145"/>
      <c r="F153" s="87"/>
      <c r="G153" s="87"/>
      <c r="H153" s="20"/>
      <c r="I153" s="20"/>
      <c r="J153" s="20"/>
      <c r="K153" s="20"/>
      <c r="L153" s="20"/>
      <c r="M153" s="20"/>
      <c r="N153" s="20"/>
      <c r="O153" s="20"/>
    </row>
    <row r="154" customFormat="false" ht="54" hidden="false" customHeight="true" outlineLevel="0" collapsed="false">
      <c r="A154" s="135" t="s">
        <v>23</v>
      </c>
      <c r="B154" s="135"/>
      <c r="C154" s="101" t="s">
        <v>85</v>
      </c>
      <c r="D154" s="149"/>
      <c r="E154" s="150"/>
      <c r="F154" s="151"/>
      <c r="G154" s="151"/>
      <c r="I154" s="7"/>
      <c r="J154" s="7"/>
      <c r="K154" s="7"/>
      <c r="L154" s="7"/>
    </row>
    <row r="155" customFormat="false" ht="14.25" hidden="false" customHeight="true" outlineLevel="0" collapsed="false">
      <c r="A155" s="135"/>
      <c r="B155" s="135"/>
      <c r="C155" s="122" t="s">
        <v>86</v>
      </c>
      <c r="D155" s="75" t="s">
        <v>66</v>
      </c>
      <c r="E155" s="152" t="n">
        <v>33</v>
      </c>
      <c r="F155" s="35"/>
      <c r="G155" s="35" t="n">
        <f aca="false">SUM(E155*F155)</f>
        <v>0</v>
      </c>
      <c r="I155" s="7"/>
      <c r="J155" s="7"/>
      <c r="K155" s="7"/>
      <c r="L155" s="7"/>
    </row>
    <row r="156" customFormat="false" ht="14.25" hidden="false" customHeight="true" outlineLevel="0" collapsed="false">
      <c r="A156" s="135"/>
      <c r="B156" s="135"/>
      <c r="C156" s="122" t="s">
        <v>87</v>
      </c>
      <c r="D156" s="75" t="s">
        <v>66</v>
      </c>
      <c r="E156" s="152" t="n">
        <v>19</v>
      </c>
      <c r="F156" s="35"/>
      <c r="G156" s="35" t="n">
        <f aca="false">SUM(E156*F156)</f>
        <v>0</v>
      </c>
      <c r="I156" s="7"/>
      <c r="J156" s="7"/>
      <c r="K156" s="7"/>
      <c r="L156" s="7"/>
    </row>
    <row r="157" customFormat="false" ht="14.25" hidden="false" customHeight="true" outlineLevel="0" collapsed="false">
      <c r="A157" s="135"/>
      <c r="B157" s="135"/>
      <c r="C157" s="122"/>
      <c r="D157" s="75"/>
      <c r="E157" s="152"/>
      <c r="F157" s="35"/>
      <c r="G157" s="35"/>
      <c r="I157" s="7"/>
      <c r="J157" s="7"/>
      <c r="K157" s="7"/>
      <c r="L157" s="7"/>
    </row>
    <row r="158" s="146" customFormat="true" ht="15.75" hidden="false" customHeight="true" outlineLevel="0" collapsed="false">
      <c r="A158" s="143"/>
      <c r="B158" s="143"/>
      <c r="C158" s="144" t="s">
        <v>88</v>
      </c>
      <c r="D158" s="153"/>
      <c r="E158" s="154"/>
      <c r="F158" s="155"/>
      <c r="G158" s="155"/>
      <c r="H158" s="20"/>
      <c r="I158" s="20"/>
      <c r="J158" s="20"/>
      <c r="K158" s="20"/>
      <c r="L158" s="20"/>
      <c r="M158" s="20"/>
      <c r="N158" s="20"/>
      <c r="O158" s="20"/>
    </row>
    <row r="159" s="146" customFormat="true" ht="15.75" hidden="false" customHeight="true" outlineLevel="0" collapsed="false">
      <c r="A159" s="143"/>
      <c r="B159" s="143"/>
      <c r="C159" s="144"/>
      <c r="D159" s="153"/>
      <c r="E159" s="154"/>
      <c r="F159" s="155"/>
      <c r="G159" s="155"/>
      <c r="H159" s="20"/>
      <c r="I159" s="20"/>
      <c r="J159" s="20"/>
      <c r="K159" s="20"/>
      <c r="L159" s="20"/>
      <c r="M159" s="20"/>
      <c r="N159" s="20"/>
      <c r="O159" s="20"/>
    </row>
    <row r="160" s="146" customFormat="true" ht="15.75" hidden="false" customHeight="true" outlineLevel="0" collapsed="false">
      <c r="A160" s="143"/>
      <c r="B160" s="143"/>
      <c r="C160" s="147"/>
      <c r="D160" s="153"/>
      <c r="E160" s="154"/>
      <c r="F160" s="155"/>
      <c r="G160" s="155"/>
      <c r="H160" s="20"/>
      <c r="I160" s="20"/>
      <c r="J160" s="20"/>
      <c r="K160" s="20"/>
      <c r="L160" s="20"/>
      <c r="M160" s="20"/>
      <c r="N160" s="20"/>
      <c r="O160" s="20"/>
    </row>
    <row r="161" s="146" customFormat="true" ht="15.75" hidden="false" customHeight="true" outlineLevel="0" collapsed="false">
      <c r="A161" s="143"/>
      <c r="B161" s="143"/>
      <c r="C161" s="148" t="s">
        <v>84</v>
      </c>
      <c r="D161" s="153"/>
      <c r="E161" s="154"/>
      <c r="F161" s="155"/>
      <c r="G161" s="155"/>
      <c r="H161" s="20"/>
      <c r="I161" s="20"/>
      <c r="J161" s="20"/>
      <c r="K161" s="20"/>
      <c r="L161" s="20"/>
      <c r="M161" s="20"/>
      <c r="N161" s="20"/>
      <c r="O161" s="20"/>
    </row>
    <row r="162" customFormat="false" ht="12.75" hidden="false" customHeight="false" outlineLevel="0" collapsed="false">
      <c r="A162" s="135"/>
      <c r="B162" s="135"/>
      <c r="C162" s="156"/>
      <c r="D162" s="153"/>
      <c r="E162" s="157"/>
      <c r="F162" s="142"/>
      <c r="G162" s="142"/>
      <c r="I162" s="7"/>
      <c r="J162" s="7"/>
      <c r="K162" s="7"/>
      <c r="L162" s="7"/>
    </row>
    <row r="163" customFormat="false" ht="90" hidden="false" customHeight="true" outlineLevel="0" collapsed="false">
      <c r="A163" s="135" t="s">
        <v>26</v>
      </c>
      <c r="B163" s="135"/>
      <c r="C163" s="101" t="s">
        <v>89</v>
      </c>
      <c r="D163" s="75"/>
      <c r="E163" s="134"/>
      <c r="F163" s="117"/>
      <c r="G163" s="117"/>
      <c r="I163" s="7"/>
      <c r="J163" s="7"/>
      <c r="K163" s="7"/>
      <c r="L163" s="7"/>
    </row>
    <row r="164" customFormat="false" ht="39.75" hidden="false" customHeight="true" outlineLevel="0" collapsed="false">
      <c r="A164" s="135"/>
      <c r="B164" s="135"/>
      <c r="C164" s="101" t="s">
        <v>90</v>
      </c>
      <c r="D164" s="75"/>
      <c r="E164" s="134"/>
      <c r="F164" s="117"/>
      <c r="G164" s="117"/>
      <c r="I164" s="7"/>
      <c r="J164" s="7"/>
      <c r="K164" s="7"/>
      <c r="L164" s="7"/>
    </row>
    <row r="165" customFormat="false" ht="12.75" hidden="false" customHeight="false" outlineLevel="0" collapsed="false">
      <c r="A165" s="135"/>
      <c r="B165" s="135"/>
      <c r="C165" s="130" t="s">
        <v>91</v>
      </c>
      <c r="D165" s="75"/>
      <c r="E165" s="134"/>
      <c r="F165" s="117"/>
      <c r="G165" s="117"/>
      <c r="I165" s="7"/>
      <c r="J165" s="7"/>
      <c r="K165" s="7"/>
      <c r="L165" s="7"/>
    </row>
    <row r="166" customFormat="false" ht="12.75" hidden="false" customHeight="false" outlineLevel="0" collapsed="false">
      <c r="A166" s="135"/>
      <c r="B166" s="135"/>
      <c r="C166" s="158"/>
      <c r="D166" s="75"/>
      <c r="E166" s="134"/>
      <c r="F166" s="117"/>
      <c r="G166" s="117"/>
      <c r="I166" s="7"/>
      <c r="J166" s="7"/>
      <c r="K166" s="7"/>
      <c r="L166" s="7"/>
    </row>
    <row r="167" customFormat="false" ht="12.75" hidden="false" customHeight="false" outlineLevel="0" collapsed="false">
      <c r="A167" s="135"/>
      <c r="B167" s="135"/>
      <c r="C167" s="158" t="s">
        <v>92</v>
      </c>
      <c r="D167" s="75"/>
      <c r="E167" s="134"/>
      <c r="F167" s="117"/>
      <c r="G167" s="117"/>
      <c r="I167" s="7"/>
      <c r="J167" s="7"/>
      <c r="K167" s="7"/>
      <c r="L167" s="7"/>
    </row>
    <row r="168" customFormat="false" ht="12.75" hidden="false" customHeight="false" outlineLevel="0" collapsed="false">
      <c r="A168" s="135"/>
      <c r="B168" s="135"/>
      <c r="C168" s="159" t="s">
        <v>93</v>
      </c>
      <c r="D168" s="75"/>
      <c r="E168" s="134"/>
      <c r="F168" s="117"/>
      <c r="G168" s="117"/>
      <c r="I168" s="7"/>
      <c r="J168" s="7"/>
      <c r="K168" s="7"/>
      <c r="L168" s="7"/>
    </row>
    <row r="169" customFormat="false" ht="12.75" hidden="false" customHeight="false" outlineLevel="0" collapsed="false">
      <c r="A169" s="135"/>
      <c r="B169" s="135"/>
      <c r="C169" s="130" t="s">
        <v>94</v>
      </c>
      <c r="D169" s="75"/>
      <c r="E169" s="160"/>
      <c r="F169" s="35"/>
      <c r="G169" s="35"/>
      <c r="I169" s="7"/>
      <c r="J169" s="7"/>
      <c r="K169" s="7"/>
      <c r="L169" s="7"/>
    </row>
    <row r="170" customFormat="false" ht="12.75" hidden="false" customHeight="false" outlineLevel="0" collapsed="false">
      <c r="A170" s="135"/>
      <c r="B170" s="135"/>
      <c r="C170" s="130" t="s">
        <v>95</v>
      </c>
      <c r="D170" s="75" t="s">
        <v>66</v>
      </c>
      <c r="E170" s="152" t="n">
        <v>2</v>
      </c>
      <c r="F170" s="35"/>
      <c r="G170" s="35" t="n">
        <f aca="false">SUM(E170*F170)</f>
        <v>0</v>
      </c>
      <c r="I170" s="7"/>
      <c r="J170" s="7"/>
      <c r="K170" s="7"/>
      <c r="L170" s="7"/>
    </row>
    <row r="171" customFormat="false" ht="12.75" hidden="false" customHeight="false" outlineLevel="0" collapsed="false">
      <c r="A171" s="135"/>
      <c r="B171" s="135"/>
      <c r="C171" s="130" t="s">
        <v>96</v>
      </c>
      <c r="D171" s="75" t="s">
        <v>66</v>
      </c>
      <c r="E171" s="152" t="n">
        <v>1</v>
      </c>
      <c r="F171" s="35"/>
      <c r="G171" s="35" t="n">
        <f aca="false">SUM(E171*F171)</f>
        <v>0</v>
      </c>
      <c r="I171" s="7"/>
      <c r="J171" s="7"/>
      <c r="K171" s="7"/>
      <c r="L171" s="7"/>
    </row>
    <row r="172" customFormat="false" ht="12.75" hidden="false" customHeight="false" outlineLevel="0" collapsed="false">
      <c r="A172" s="135"/>
      <c r="B172" s="135"/>
      <c r="C172" s="130"/>
      <c r="D172" s="75"/>
      <c r="E172" s="152"/>
      <c r="F172" s="35"/>
      <c r="G172" s="35"/>
      <c r="I172" s="7"/>
      <c r="J172" s="7"/>
      <c r="K172" s="7"/>
      <c r="L172" s="7"/>
    </row>
    <row r="173" s="146" customFormat="true" ht="12.75" hidden="false" customHeight="false" outlineLevel="0" collapsed="false">
      <c r="A173" s="161"/>
      <c r="B173" s="161"/>
      <c r="C173" s="144" t="s">
        <v>88</v>
      </c>
      <c r="D173" s="153"/>
      <c r="E173" s="157"/>
      <c r="F173" s="142"/>
      <c r="G173" s="142"/>
      <c r="H173" s="20"/>
      <c r="I173" s="20"/>
      <c r="J173" s="20"/>
      <c r="K173" s="20"/>
      <c r="L173" s="20"/>
      <c r="M173" s="20"/>
      <c r="N173" s="20"/>
      <c r="O173" s="20"/>
    </row>
    <row r="174" s="146" customFormat="true" ht="12.75" hidden="false" customHeight="false" outlineLevel="0" collapsed="false">
      <c r="A174" s="161"/>
      <c r="B174" s="161"/>
      <c r="C174" s="144"/>
      <c r="D174" s="153"/>
      <c r="E174" s="157"/>
      <c r="F174" s="142"/>
      <c r="G174" s="142"/>
      <c r="H174" s="20"/>
      <c r="I174" s="20"/>
      <c r="J174" s="20"/>
      <c r="K174" s="20"/>
      <c r="L174" s="20"/>
      <c r="M174" s="20"/>
      <c r="N174" s="20"/>
      <c r="O174" s="20"/>
    </row>
    <row r="175" s="146" customFormat="true" ht="12.75" hidden="false" customHeight="false" outlineLevel="0" collapsed="false">
      <c r="A175" s="161"/>
      <c r="B175" s="161"/>
      <c r="C175" s="147"/>
      <c r="D175" s="153"/>
      <c r="E175" s="157"/>
      <c r="F175" s="142"/>
      <c r="G175" s="142"/>
      <c r="H175" s="20"/>
      <c r="I175" s="20"/>
      <c r="J175" s="20"/>
      <c r="K175" s="20"/>
      <c r="L175" s="20"/>
      <c r="M175" s="20"/>
      <c r="N175" s="20"/>
      <c r="O175" s="20"/>
    </row>
    <row r="176" s="146" customFormat="true" ht="12.75" hidden="false" customHeight="false" outlineLevel="0" collapsed="false">
      <c r="A176" s="161"/>
      <c r="B176" s="161"/>
      <c r="C176" s="148" t="s">
        <v>84</v>
      </c>
      <c r="D176" s="153"/>
      <c r="E176" s="157"/>
      <c r="F176" s="142"/>
      <c r="G176" s="142"/>
      <c r="H176" s="20"/>
      <c r="I176" s="20"/>
      <c r="J176" s="20"/>
      <c r="K176" s="20"/>
      <c r="L176" s="20"/>
      <c r="M176" s="20"/>
      <c r="N176" s="20"/>
      <c r="O176" s="20"/>
    </row>
    <row r="177" customFormat="false" ht="12.75" hidden="false" customHeight="false" outlineLevel="0" collapsed="false">
      <c r="A177" s="135"/>
      <c r="B177" s="135"/>
      <c r="C177" s="128"/>
      <c r="E177" s="162"/>
      <c r="F177" s="117"/>
      <c r="G177" s="35"/>
      <c r="I177" s="7"/>
      <c r="J177" s="7"/>
      <c r="K177" s="7"/>
      <c r="L177" s="7"/>
    </row>
    <row r="178" customFormat="false" ht="12.75" hidden="false" customHeight="false" outlineLevel="0" collapsed="false">
      <c r="A178" s="135"/>
      <c r="B178" s="135"/>
      <c r="C178" s="122" t="s">
        <v>97</v>
      </c>
      <c r="D178" s="75"/>
      <c r="E178" s="134"/>
      <c r="F178" s="117"/>
      <c r="G178" s="117"/>
      <c r="I178" s="7"/>
      <c r="J178" s="7"/>
      <c r="K178" s="7"/>
      <c r="L178" s="7"/>
    </row>
    <row r="179" customFormat="false" ht="12.75" hidden="false" customHeight="false" outlineLevel="0" collapsed="false">
      <c r="A179" s="135"/>
      <c r="B179" s="135"/>
      <c r="C179" s="130" t="s">
        <v>98</v>
      </c>
      <c r="D179" s="75" t="s">
        <v>66</v>
      </c>
      <c r="E179" s="152" t="n">
        <v>1</v>
      </c>
      <c r="F179" s="35"/>
      <c r="G179" s="35" t="n">
        <f aca="false">SUM(E179*F179)</f>
        <v>0</v>
      </c>
      <c r="I179" s="7"/>
      <c r="J179" s="7"/>
      <c r="K179" s="7"/>
      <c r="L179" s="7"/>
    </row>
    <row r="180" customFormat="false" ht="12.75" hidden="false" customHeight="false" outlineLevel="0" collapsed="false">
      <c r="A180" s="135"/>
      <c r="B180" s="135"/>
      <c r="C180" s="130"/>
      <c r="D180" s="75"/>
      <c r="E180" s="152"/>
      <c r="F180" s="35"/>
      <c r="G180" s="35"/>
      <c r="I180" s="7"/>
      <c r="J180" s="7"/>
      <c r="K180" s="7"/>
      <c r="L180" s="7"/>
    </row>
    <row r="181" s="146" customFormat="true" ht="12.75" hidden="false" customHeight="false" outlineLevel="0" collapsed="false">
      <c r="A181" s="161"/>
      <c r="B181" s="161"/>
      <c r="C181" s="144" t="s">
        <v>88</v>
      </c>
      <c r="D181" s="153"/>
      <c r="E181" s="157"/>
      <c r="F181" s="142"/>
      <c r="G181" s="142"/>
      <c r="H181" s="20"/>
      <c r="I181" s="20"/>
      <c r="J181" s="20"/>
      <c r="K181" s="20"/>
      <c r="L181" s="20"/>
      <c r="M181" s="20"/>
      <c r="N181" s="20"/>
      <c r="O181" s="20"/>
    </row>
    <row r="182" s="146" customFormat="true" ht="12.75" hidden="false" customHeight="false" outlineLevel="0" collapsed="false">
      <c r="A182" s="161"/>
      <c r="B182" s="161"/>
      <c r="C182" s="144"/>
      <c r="D182" s="153"/>
      <c r="E182" s="157"/>
      <c r="F182" s="142"/>
      <c r="G182" s="142"/>
      <c r="H182" s="20"/>
      <c r="I182" s="20"/>
      <c r="J182" s="20"/>
      <c r="K182" s="20"/>
      <c r="L182" s="20"/>
      <c r="M182" s="20"/>
      <c r="N182" s="20"/>
      <c r="O182" s="20"/>
    </row>
    <row r="183" s="146" customFormat="true" ht="12.75" hidden="false" customHeight="false" outlineLevel="0" collapsed="false">
      <c r="A183" s="161"/>
      <c r="B183" s="161"/>
      <c r="C183" s="147"/>
      <c r="D183" s="153"/>
      <c r="E183" s="157"/>
      <c r="F183" s="142"/>
      <c r="G183" s="142"/>
      <c r="H183" s="20"/>
      <c r="I183" s="20"/>
      <c r="J183" s="20"/>
      <c r="K183" s="20"/>
      <c r="L183" s="20"/>
      <c r="M183" s="20"/>
      <c r="N183" s="20"/>
      <c r="O183" s="20"/>
    </row>
    <row r="184" s="146" customFormat="true" ht="12.75" hidden="false" customHeight="false" outlineLevel="0" collapsed="false">
      <c r="A184" s="161"/>
      <c r="B184" s="161"/>
      <c r="C184" s="148" t="s">
        <v>84</v>
      </c>
      <c r="D184" s="153"/>
      <c r="E184" s="157"/>
      <c r="F184" s="142"/>
      <c r="G184" s="142"/>
      <c r="H184" s="20"/>
      <c r="I184" s="20"/>
      <c r="J184" s="20"/>
      <c r="K184" s="20"/>
      <c r="L184" s="20"/>
      <c r="M184" s="20"/>
      <c r="N184" s="20"/>
      <c r="O184" s="20"/>
    </row>
    <row r="185" customFormat="false" ht="12.75" hidden="false" customHeight="false" outlineLevel="0" collapsed="false">
      <c r="A185" s="135"/>
      <c r="B185" s="135"/>
      <c r="C185" s="128"/>
      <c r="E185" s="162"/>
      <c r="F185" s="117"/>
      <c r="G185" s="35"/>
      <c r="I185" s="7"/>
      <c r="J185" s="7"/>
      <c r="K185" s="7"/>
      <c r="L185" s="7"/>
    </row>
    <row r="186" customFormat="false" ht="12.75" hidden="true" customHeight="false" outlineLevel="0" collapsed="false">
      <c r="A186" s="135"/>
      <c r="B186" s="135"/>
      <c r="C186" s="130"/>
      <c r="D186" s="75"/>
      <c r="E186" s="134"/>
      <c r="F186" s="117"/>
      <c r="G186" s="117"/>
      <c r="I186" s="7"/>
      <c r="J186" s="7"/>
      <c r="K186" s="7"/>
      <c r="L186" s="7"/>
    </row>
    <row r="187" customFormat="false" ht="12.75" hidden="false" customHeight="false" outlineLevel="0" collapsed="false">
      <c r="A187" s="135"/>
      <c r="B187" s="135"/>
      <c r="C187" s="122" t="s">
        <v>99</v>
      </c>
      <c r="D187" s="75"/>
      <c r="E187" s="134"/>
      <c r="F187" s="117"/>
      <c r="G187" s="117"/>
      <c r="I187" s="7"/>
      <c r="J187" s="7"/>
      <c r="K187" s="7"/>
      <c r="L187" s="7"/>
    </row>
    <row r="188" customFormat="false" ht="12.75" hidden="false" customHeight="false" outlineLevel="0" collapsed="false">
      <c r="A188" s="135"/>
      <c r="B188" s="135"/>
      <c r="C188" s="130" t="s">
        <v>100</v>
      </c>
      <c r="D188" s="75" t="s">
        <v>66</v>
      </c>
      <c r="E188" s="152" t="n">
        <v>3</v>
      </c>
      <c r="F188" s="35"/>
      <c r="G188" s="35" t="n">
        <f aca="false">SUM(E188*F188)</f>
        <v>0</v>
      </c>
      <c r="I188" s="7"/>
      <c r="J188" s="7"/>
      <c r="K188" s="7"/>
      <c r="L188" s="7"/>
    </row>
    <row r="189" customFormat="false" ht="12.75" hidden="false" customHeight="false" outlineLevel="0" collapsed="false">
      <c r="A189" s="135"/>
      <c r="B189" s="135"/>
      <c r="C189" s="130"/>
      <c r="D189" s="75"/>
      <c r="E189" s="152"/>
      <c r="F189" s="35"/>
      <c r="G189" s="35"/>
      <c r="I189" s="7"/>
      <c r="J189" s="7"/>
      <c r="K189" s="7"/>
      <c r="L189" s="7"/>
    </row>
    <row r="190" s="146" customFormat="true" ht="12.75" hidden="false" customHeight="false" outlineLevel="0" collapsed="false">
      <c r="A190" s="161"/>
      <c r="B190" s="161"/>
      <c r="C190" s="144" t="s">
        <v>88</v>
      </c>
      <c r="D190" s="153"/>
      <c r="E190" s="157"/>
      <c r="F190" s="142"/>
      <c r="G190" s="142"/>
      <c r="H190" s="20"/>
      <c r="I190" s="20"/>
      <c r="J190" s="20"/>
      <c r="K190" s="20"/>
      <c r="L190" s="20"/>
      <c r="M190" s="20"/>
      <c r="N190" s="20"/>
      <c r="O190" s="20"/>
    </row>
    <row r="191" s="146" customFormat="true" ht="12.75" hidden="false" customHeight="false" outlineLevel="0" collapsed="false">
      <c r="A191" s="161"/>
      <c r="B191" s="161"/>
      <c r="C191" s="144"/>
      <c r="D191" s="153"/>
      <c r="E191" s="157"/>
      <c r="F191" s="142"/>
      <c r="G191" s="142"/>
      <c r="H191" s="20"/>
      <c r="I191" s="20"/>
      <c r="J191" s="20"/>
      <c r="K191" s="20"/>
      <c r="L191" s="20"/>
      <c r="M191" s="20"/>
      <c r="N191" s="20"/>
      <c r="O191" s="20"/>
    </row>
    <row r="192" s="146" customFormat="true" ht="12.75" hidden="false" customHeight="false" outlineLevel="0" collapsed="false">
      <c r="A192" s="161"/>
      <c r="B192" s="161"/>
      <c r="C192" s="147"/>
      <c r="D192" s="153"/>
      <c r="E192" s="157"/>
      <c r="F192" s="142"/>
      <c r="G192" s="142"/>
      <c r="H192" s="20"/>
      <c r="I192" s="20"/>
      <c r="J192" s="20"/>
      <c r="K192" s="20"/>
      <c r="L192" s="20"/>
      <c r="M192" s="20"/>
      <c r="N192" s="20"/>
      <c r="O192" s="20"/>
    </row>
    <row r="193" s="146" customFormat="true" ht="12.75" hidden="false" customHeight="false" outlineLevel="0" collapsed="false">
      <c r="A193" s="161"/>
      <c r="B193" s="161"/>
      <c r="C193" s="148" t="s">
        <v>84</v>
      </c>
      <c r="D193" s="153"/>
      <c r="E193" s="157"/>
      <c r="F193" s="142"/>
      <c r="G193" s="142"/>
      <c r="H193" s="20"/>
      <c r="I193" s="20"/>
      <c r="J193" s="20"/>
      <c r="K193" s="20"/>
      <c r="L193" s="20"/>
      <c r="M193" s="20"/>
      <c r="N193" s="20"/>
      <c r="O193" s="20"/>
    </row>
    <row r="194" customFormat="false" ht="12.75" hidden="false" customHeight="false" outlineLevel="0" collapsed="false">
      <c r="A194" s="135"/>
      <c r="B194" s="135"/>
      <c r="C194" s="130"/>
      <c r="E194" s="162"/>
      <c r="F194" s="117"/>
      <c r="G194" s="35"/>
      <c r="I194" s="7"/>
      <c r="J194" s="7"/>
      <c r="K194" s="7"/>
      <c r="L194" s="7"/>
    </row>
    <row r="195" customFormat="false" ht="12.75" hidden="false" customHeight="false" outlineLevel="0" collapsed="false">
      <c r="A195" s="135"/>
      <c r="B195" s="135"/>
      <c r="C195" s="159" t="s">
        <v>101</v>
      </c>
      <c r="D195" s="75"/>
      <c r="E195" s="134"/>
      <c r="F195" s="117"/>
      <c r="G195" s="117"/>
      <c r="I195" s="7"/>
      <c r="J195" s="7"/>
      <c r="K195" s="7"/>
      <c r="L195" s="7"/>
    </row>
    <row r="196" customFormat="false" ht="12.75" hidden="true" customHeight="false" outlineLevel="0" collapsed="false">
      <c r="A196" s="135"/>
      <c r="B196" s="135"/>
      <c r="D196" s="75"/>
      <c r="E196" s="134"/>
      <c r="F196" s="163"/>
      <c r="G196" s="117"/>
      <c r="I196" s="7"/>
      <c r="J196" s="7"/>
      <c r="K196" s="7"/>
      <c r="L196" s="7"/>
    </row>
    <row r="197" customFormat="false" ht="12.75" hidden="false" customHeight="false" outlineLevel="0" collapsed="false">
      <c r="A197" s="135"/>
      <c r="B197" s="135"/>
      <c r="C197" s="130" t="s">
        <v>102</v>
      </c>
      <c r="D197" s="75"/>
      <c r="E197" s="160"/>
      <c r="F197" s="35"/>
      <c r="G197" s="35"/>
      <c r="I197" s="7"/>
      <c r="J197" s="7"/>
      <c r="K197" s="7"/>
      <c r="L197" s="7"/>
    </row>
    <row r="198" customFormat="false" ht="15" hidden="false" customHeight="true" outlineLevel="0" collapsed="false">
      <c r="A198" s="135"/>
      <c r="B198" s="135"/>
      <c r="C198" s="130" t="s">
        <v>103</v>
      </c>
      <c r="D198" s="75" t="s">
        <v>66</v>
      </c>
      <c r="E198" s="152" t="n">
        <v>3</v>
      </c>
      <c r="F198" s="35"/>
      <c r="G198" s="35" t="n">
        <f aca="false">SUM(E198*F198)</f>
        <v>0</v>
      </c>
      <c r="I198" s="7"/>
      <c r="J198" s="7"/>
      <c r="K198" s="7"/>
      <c r="L198" s="7"/>
    </row>
    <row r="199" customFormat="false" ht="15" hidden="false" customHeight="true" outlineLevel="0" collapsed="false">
      <c r="A199" s="135"/>
      <c r="B199" s="135"/>
      <c r="C199" s="130"/>
      <c r="D199" s="75"/>
      <c r="E199" s="152"/>
      <c r="F199" s="35"/>
      <c r="G199" s="35"/>
      <c r="I199" s="7"/>
      <c r="J199" s="7"/>
      <c r="K199" s="7"/>
      <c r="L199" s="7"/>
    </row>
    <row r="200" s="146" customFormat="true" ht="12.75" hidden="false" customHeight="false" outlineLevel="0" collapsed="false">
      <c r="A200" s="161"/>
      <c r="B200" s="161"/>
      <c r="C200" s="144" t="s">
        <v>88</v>
      </c>
      <c r="D200" s="153"/>
      <c r="E200" s="157"/>
      <c r="F200" s="142"/>
      <c r="G200" s="142"/>
      <c r="H200" s="20"/>
      <c r="I200" s="20"/>
      <c r="J200" s="20"/>
      <c r="K200" s="20"/>
      <c r="L200" s="20"/>
      <c r="M200" s="20"/>
      <c r="N200" s="20"/>
      <c r="O200" s="20"/>
    </row>
    <row r="201" s="146" customFormat="true" ht="12.75" hidden="false" customHeight="false" outlineLevel="0" collapsed="false">
      <c r="A201" s="161"/>
      <c r="B201" s="161"/>
      <c r="C201" s="144"/>
      <c r="D201" s="153"/>
      <c r="E201" s="157"/>
      <c r="F201" s="142"/>
      <c r="G201" s="142"/>
      <c r="H201" s="20"/>
      <c r="I201" s="20"/>
      <c r="J201" s="20"/>
      <c r="K201" s="20"/>
      <c r="L201" s="20"/>
      <c r="M201" s="20"/>
      <c r="N201" s="20"/>
      <c r="O201" s="20"/>
    </row>
    <row r="202" s="146" customFormat="true" ht="12.75" hidden="false" customHeight="false" outlineLevel="0" collapsed="false">
      <c r="A202" s="161"/>
      <c r="B202" s="161"/>
      <c r="C202" s="147"/>
      <c r="D202" s="153"/>
      <c r="E202" s="157"/>
      <c r="F202" s="142"/>
      <c r="G202" s="142"/>
      <c r="H202" s="20"/>
      <c r="I202" s="20"/>
      <c r="J202" s="20"/>
      <c r="K202" s="20"/>
      <c r="L202" s="20"/>
      <c r="M202" s="20"/>
      <c r="N202" s="20"/>
      <c r="O202" s="20"/>
    </row>
    <row r="203" s="146" customFormat="true" ht="12.75" hidden="false" customHeight="false" outlineLevel="0" collapsed="false">
      <c r="A203" s="161"/>
      <c r="B203" s="161"/>
      <c r="C203" s="148" t="s">
        <v>84</v>
      </c>
      <c r="D203" s="153"/>
      <c r="E203" s="157"/>
      <c r="F203" s="142"/>
      <c r="G203" s="142"/>
      <c r="H203" s="20"/>
      <c r="I203" s="20"/>
      <c r="J203" s="20"/>
      <c r="K203" s="20"/>
      <c r="L203" s="20"/>
      <c r="M203" s="20"/>
      <c r="N203" s="20"/>
      <c r="O203" s="20"/>
    </row>
    <row r="204" customFormat="false" ht="13.5" hidden="false" customHeight="true" outlineLevel="0" collapsed="false">
      <c r="A204" s="135"/>
      <c r="B204" s="135"/>
      <c r="C204" s="128"/>
      <c r="E204" s="162"/>
      <c r="F204" s="117"/>
      <c r="G204" s="35"/>
      <c r="I204" s="7"/>
      <c r="J204" s="7"/>
      <c r="K204" s="7"/>
      <c r="L204" s="7"/>
    </row>
    <row r="205" customFormat="false" ht="12.75" hidden="false" customHeight="false" outlineLevel="0" collapsed="false">
      <c r="A205" s="135"/>
      <c r="B205" s="135"/>
      <c r="C205" s="158" t="s">
        <v>104</v>
      </c>
      <c r="D205" s="75"/>
      <c r="E205" s="134"/>
      <c r="F205" s="117"/>
      <c r="G205" s="117"/>
      <c r="I205" s="7"/>
      <c r="J205" s="7"/>
      <c r="K205" s="7"/>
      <c r="L205" s="7"/>
    </row>
    <row r="206" customFormat="false" ht="12.75" hidden="false" customHeight="false" outlineLevel="0" collapsed="false">
      <c r="A206" s="135"/>
      <c r="B206" s="135"/>
      <c r="C206" s="159" t="s">
        <v>93</v>
      </c>
      <c r="D206" s="75"/>
      <c r="E206" s="134"/>
      <c r="F206" s="117"/>
      <c r="G206" s="117"/>
      <c r="I206" s="7"/>
      <c r="J206" s="7"/>
      <c r="K206" s="7"/>
      <c r="L206" s="7"/>
    </row>
    <row r="207" customFormat="false" ht="12.75" hidden="false" customHeight="false" outlineLevel="0" collapsed="false">
      <c r="A207" s="135"/>
      <c r="B207" s="135"/>
      <c r="C207" s="130" t="s">
        <v>94</v>
      </c>
      <c r="D207" s="75"/>
      <c r="E207" s="160"/>
      <c r="F207" s="35"/>
      <c r="G207" s="35"/>
      <c r="I207" s="7"/>
      <c r="J207" s="7"/>
      <c r="K207" s="7"/>
      <c r="L207" s="7"/>
    </row>
    <row r="208" customFormat="false" ht="12.75" hidden="false" customHeight="false" outlineLevel="0" collapsed="false">
      <c r="A208" s="135"/>
      <c r="B208" s="135"/>
      <c r="C208" s="130" t="s">
        <v>95</v>
      </c>
      <c r="D208" s="75" t="s">
        <v>66</v>
      </c>
      <c r="E208" s="152" t="n">
        <v>4</v>
      </c>
      <c r="F208" s="35"/>
      <c r="G208" s="35" t="n">
        <f aca="false">SUM(E208*F208)</f>
        <v>0</v>
      </c>
      <c r="I208" s="7"/>
      <c r="J208" s="7"/>
      <c r="K208" s="7"/>
      <c r="L208" s="7"/>
    </row>
    <row r="209" customFormat="false" ht="12.75" hidden="false" customHeight="false" outlineLevel="0" collapsed="false">
      <c r="A209" s="135"/>
      <c r="B209" s="135"/>
      <c r="C209" s="130"/>
      <c r="D209" s="75"/>
      <c r="E209" s="152"/>
      <c r="F209" s="35"/>
      <c r="G209" s="35"/>
      <c r="I209" s="7"/>
      <c r="J209" s="7"/>
      <c r="K209" s="7"/>
      <c r="L209" s="7"/>
    </row>
    <row r="210" s="146" customFormat="true" ht="12.75" hidden="false" customHeight="false" outlineLevel="0" collapsed="false">
      <c r="A210" s="161"/>
      <c r="B210" s="161"/>
      <c r="C210" s="144" t="s">
        <v>88</v>
      </c>
      <c r="D210" s="153"/>
      <c r="E210" s="157"/>
      <c r="F210" s="142"/>
      <c r="G210" s="142"/>
      <c r="H210" s="20"/>
      <c r="I210" s="20"/>
      <c r="J210" s="20"/>
      <c r="K210" s="20"/>
      <c r="L210" s="20"/>
      <c r="M210" s="20"/>
      <c r="N210" s="20"/>
      <c r="O210" s="20"/>
    </row>
    <row r="211" s="146" customFormat="true" ht="12.75" hidden="false" customHeight="false" outlineLevel="0" collapsed="false">
      <c r="A211" s="161"/>
      <c r="B211" s="161"/>
      <c r="C211" s="144"/>
      <c r="D211" s="153"/>
      <c r="E211" s="157"/>
      <c r="F211" s="142"/>
      <c r="G211" s="142"/>
      <c r="H211" s="20"/>
      <c r="I211" s="20"/>
      <c r="J211" s="20"/>
      <c r="K211" s="20"/>
      <c r="L211" s="20"/>
      <c r="M211" s="20"/>
      <c r="N211" s="20"/>
      <c r="O211" s="20"/>
    </row>
    <row r="212" s="146" customFormat="true" ht="12.75" hidden="false" customHeight="false" outlineLevel="0" collapsed="false">
      <c r="A212" s="161"/>
      <c r="B212" s="161"/>
      <c r="C212" s="147"/>
      <c r="D212" s="153"/>
      <c r="E212" s="157"/>
      <c r="F212" s="142"/>
      <c r="G212" s="142"/>
      <c r="H212" s="20"/>
      <c r="I212" s="20"/>
      <c r="J212" s="20"/>
      <c r="K212" s="20"/>
      <c r="L212" s="20"/>
      <c r="M212" s="20"/>
      <c r="N212" s="20"/>
      <c r="O212" s="20"/>
    </row>
    <row r="213" s="146" customFormat="true" ht="12.75" hidden="false" customHeight="false" outlineLevel="0" collapsed="false">
      <c r="A213" s="161"/>
      <c r="B213" s="161"/>
      <c r="C213" s="148" t="s">
        <v>84</v>
      </c>
      <c r="D213" s="153"/>
      <c r="E213" s="157"/>
      <c r="F213" s="142"/>
      <c r="G213" s="142"/>
      <c r="H213" s="20"/>
      <c r="I213" s="20"/>
      <c r="J213" s="20"/>
      <c r="K213" s="20"/>
      <c r="L213" s="20"/>
      <c r="M213" s="20"/>
      <c r="N213" s="20"/>
      <c r="O213" s="20"/>
    </row>
    <row r="214" customFormat="false" ht="12.75" hidden="false" customHeight="false" outlineLevel="0" collapsed="false">
      <c r="A214" s="135"/>
      <c r="B214" s="135"/>
      <c r="C214" s="130"/>
      <c r="D214" s="75"/>
      <c r="E214" s="152"/>
      <c r="F214" s="35"/>
      <c r="G214" s="35"/>
      <c r="I214" s="7"/>
      <c r="J214" s="7"/>
      <c r="K214" s="7"/>
      <c r="L214" s="7"/>
    </row>
    <row r="215" customFormat="false" ht="12.75" hidden="false" customHeight="false" outlineLevel="0" collapsed="false">
      <c r="A215" s="135"/>
      <c r="B215" s="135"/>
      <c r="C215" s="122" t="s">
        <v>105</v>
      </c>
      <c r="D215" s="75"/>
      <c r="E215" s="134"/>
      <c r="F215" s="117"/>
      <c r="G215" s="117"/>
      <c r="I215" s="7"/>
      <c r="J215" s="7"/>
      <c r="K215" s="7"/>
      <c r="L215" s="7"/>
    </row>
    <row r="216" customFormat="false" ht="12.75" hidden="false" customHeight="false" outlineLevel="0" collapsed="false">
      <c r="A216" s="135"/>
      <c r="B216" s="135"/>
      <c r="C216" s="130" t="s">
        <v>98</v>
      </c>
      <c r="D216" s="75" t="s">
        <v>66</v>
      </c>
      <c r="E216" s="152" t="n">
        <v>2</v>
      </c>
      <c r="F216" s="35"/>
      <c r="G216" s="35" t="n">
        <f aca="false">SUM(E216*F216)</f>
        <v>0</v>
      </c>
      <c r="I216" s="7"/>
      <c r="J216" s="7"/>
      <c r="K216" s="7"/>
      <c r="L216" s="7"/>
    </row>
    <row r="217" customFormat="false" ht="12.75" hidden="false" customHeight="false" outlineLevel="0" collapsed="false">
      <c r="A217" s="135"/>
      <c r="B217" s="135"/>
      <c r="C217" s="128"/>
      <c r="E217" s="162"/>
      <c r="F217" s="117"/>
      <c r="G217" s="35"/>
      <c r="I217" s="7"/>
      <c r="J217" s="7"/>
      <c r="K217" s="7"/>
      <c r="L217" s="7"/>
    </row>
    <row r="218" s="146" customFormat="true" ht="12.75" hidden="false" customHeight="false" outlineLevel="0" collapsed="false">
      <c r="A218" s="161"/>
      <c r="B218" s="161"/>
      <c r="C218" s="144" t="s">
        <v>88</v>
      </c>
      <c r="D218" s="153"/>
      <c r="E218" s="157"/>
      <c r="F218" s="142"/>
      <c r="G218" s="142"/>
      <c r="H218" s="20"/>
      <c r="I218" s="20"/>
      <c r="J218" s="20"/>
      <c r="K218" s="20"/>
      <c r="L218" s="20"/>
      <c r="M218" s="20"/>
      <c r="N218" s="20"/>
      <c r="O218" s="20"/>
    </row>
    <row r="219" s="146" customFormat="true" ht="12.75" hidden="false" customHeight="false" outlineLevel="0" collapsed="false">
      <c r="A219" s="161"/>
      <c r="B219" s="161"/>
      <c r="C219" s="144"/>
      <c r="D219" s="153"/>
      <c r="E219" s="157"/>
      <c r="F219" s="142"/>
      <c r="G219" s="142"/>
      <c r="H219" s="20"/>
      <c r="I219" s="20"/>
      <c r="J219" s="20"/>
      <c r="K219" s="20"/>
      <c r="L219" s="20"/>
      <c r="M219" s="20"/>
      <c r="N219" s="20"/>
      <c r="O219" s="20"/>
    </row>
    <row r="220" s="146" customFormat="true" ht="12.75" hidden="false" customHeight="false" outlineLevel="0" collapsed="false">
      <c r="A220" s="161"/>
      <c r="B220" s="161"/>
      <c r="C220" s="147"/>
      <c r="D220" s="153"/>
      <c r="E220" s="157"/>
      <c r="F220" s="142"/>
      <c r="G220" s="142"/>
      <c r="H220" s="20"/>
      <c r="I220" s="20"/>
      <c r="J220" s="20"/>
      <c r="K220" s="20"/>
      <c r="L220" s="20"/>
      <c r="M220" s="20"/>
      <c r="N220" s="20"/>
      <c r="O220" s="20"/>
    </row>
    <row r="221" s="146" customFormat="true" ht="12.75" hidden="false" customHeight="false" outlineLevel="0" collapsed="false">
      <c r="A221" s="161"/>
      <c r="B221" s="161"/>
      <c r="C221" s="148" t="s">
        <v>84</v>
      </c>
      <c r="D221" s="153"/>
      <c r="E221" s="157"/>
      <c r="F221" s="142"/>
      <c r="G221" s="142"/>
      <c r="H221" s="20"/>
      <c r="I221" s="20"/>
      <c r="J221" s="20"/>
      <c r="K221" s="20"/>
      <c r="L221" s="20"/>
      <c r="M221" s="20"/>
      <c r="N221" s="20"/>
      <c r="O221" s="20"/>
    </row>
    <row r="222" customFormat="false" ht="12.75" hidden="false" customHeight="false" outlineLevel="0" collapsed="false">
      <c r="A222" s="135"/>
      <c r="B222" s="135"/>
      <c r="C222" s="128"/>
      <c r="E222" s="162"/>
      <c r="F222" s="117"/>
      <c r="G222" s="35"/>
      <c r="I222" s="7"/>
      <c r="J222" s="7"/>
      <c r="K222" s="7"/>
      <c r="L222" s="7"/>
    </row>
    <row r="223" customFormat="false" ht="12.75" hidden="false" customHeight="false" outlineLevel="0" collapsed="false">
      <c r="A223" s="135"/>
      <c r="B223" s="135"/>
      <c r="C223" s="122" t="s">
        <v>99</v>
      </c>
      <c r="D223" s="75"/>
      <c r="E223" s="134"/>
      <c r="F223" s="117"/>
      <c r="G223" s="117"/>
      <c r="I223" s="7"/>
      <c r="J223" s="7"/>
      <c r="K223" s="7"/>
      <c r="L223" s="7"/>
    </row>
    <row r="224" customFormat="false" ht="12.75" hidden="false" customHeight="false" outlineLevel="0" collapsed="false">
      <c r="A224" s="135"/>
      <c r="B224" s="135"/>
      <c r="C224" s="130" t="s">
        <v>100</v>
      </c>
      <c r="D224" s="75" t="s">
        <v>66</v>
      </c>
      <c r="E224" s="152" t="n">
        <v>4</v>
      </c>
      <c r="F224" s="35"/>
      <c r="G224" s="35" t="n">
        <f aca="false">SUM(E224*F224)</f>
        <v>0</v>
      </c>
      <c r="I224" s="7"/>
      <c r="J224" s="7"/>
      <c r="K224" s="7"/>
      <c r="L224" s="7"/>
    </row>
    <row r="225" customFormat="false" ht="12.75" hidden="false" customHeight="false" outlineLevel="0" collapsed="false">
      <c r="A225" s="135"/>
      <c r="B225" s="135"/>
      <c r="C225" s="130"/>
      <c r="D225" s="75"/>
      <c r="E225" s="152"/>
      <c r="F225" s="35"/>
      <c r="G225" s="35"/>
      <c r="I225" s="7"/>
      <c r="J225" s="7"/>
      <c r="K225" s="7"/>
      <c r="L225" s="7"/>
    </row>
    <row r="226" s="146" customFormat="true" ht="12.75" hidden="false" customHeight="false" outlineLevel="0" collapsed="false">
      <c r="A226" s="161"/>
      <c r="B226" s="161"/>
      <c r="C226" s="144" t="s">
        <v>88</v>
      </c>
      <c r="D226" s="153"/>
      <c r="E226" s="157"/>
      <c r="F226" s="142"/>
      <c r="G226" s="142"/>
      <c r="H226" s="20"/>
      <c r="I226" s="20"/>
      <c r="J226" s="20"/>
      <c r="K226" s="20"/>
      <c r="L226" s="20"/>
      <c r="M226" s="20"/>
      <c r="N226" s="20"/>
      <c r="O226" s="20"/>
    </row>
    <row r="227" s="146" customFormat="true" ht="12.75" hidden="false" customHeight="false" outlineLevel="0" collapsed="false">
      <c r="A227" s="161"/>
      <c r="B227" s="161"/>
      <c r="C227" s="144"/>
      <c r="D227" s="153"/>
      <c r="E227" s="157"/>
      <c r="F227" s="142"/>
      <c r="G227" s="142"/>
      <c r="H227" s="20"/>
      <c r="I227" s="20"/>
      <c r="J227" s="20"/>
      <c r="K227" s="20"/>
      <c r="L227" s="20"/>
      <c r="M227" s="20"/>
      <c r="N227" s="20"/>
      <c r="O227" s="20"/>
    </row>
    <row r="228" s="146" customFormat="true" ht="12.75" hidden="false" customHeight="false" outlineLevel="0" collapsed="false">
      <c r="A228" s="161"/>
      <c r="B228" s="161"/>
      <c r="C228" s="147"/>
      <c r="D228" s="153"/>
      <c r="E228" s="157"/>
      <c r="F228" s="142"/>
      <c r="G228" s="142"/>
      <c r="H228" s="20"/>
      <c r="I228" s="20"/>
      <c r="J228" s="20"/>
      <c r="K228" s="20"/>
      <c r="L228" s="20"/>
      <c r="M228" s="20"/>
      <c r="N228" s="20"/>
      <c r="O228" s="20"/>
    </row>
    <row r="229" s="146" customFormat="true" ht="12.75" hidden="false" customHeight="false" outlineLevel="0" collapsed="false">
      <c r="A229" s="161"/>
      <c r="B229" s="161"/>
      <c r="C229" s="148" t="s">
        <v>84</v>
      </c>
      <c r="D229" s="153"/>
      <c r="E229" s="157"/>
      <c r="F229" s="142"/>
      <c r="G229" s="142"/>
      <c r="H229" s="20"/>
      <c r="I229" s="20"/>
      <c r="J229" s="20"/>
      <c r="K229" s="20"/>
      <c r="L229" s="20"/>
      <c r="M229" s="20"/>
      <c r="N229" s="20"/>
      <c r="O229" s="20"/>
    </row>
    <row r="230" customFormat="false" ht="12.75" hidden="false" customHeight="false" outlineLevel="0" collapsed="false">
      <c r="A230" s="135"/>
      <c r="B230" s="135"/>
      <c r="C230" s="130"/>
      <c r="D230" s="75"/>
      <c r="E230" s="152"/>
      <c r="F230" s="164"/>
      <c r="G230" s="35"/>
      <c r="I230" s="7"/>
      <c r="J230" s="7"/>
      <c r="K230" s="7"/>
      <c r="L230" s="7"/>
    </row>
    <row r="231" customFormat="false" ht="12.75" hidden="false" customHeight="false" outlineLevel="0" collapsed="false">
      <c r="A231" s="135"/>
      <c r="B231" s="135"/>
      <c r="C231" s="159" t="s">
        <v>101</v>
      </c>
      <c r="D231" s="75"/>
      <c r="E231" s="134"/>
      <c r="F231" s="117"/>
      <c r="G231" s="117"/>
      <c r="I231" s="7"/>
      <c r="J231" s="7"/>
      <c r="K231" s="7"/>
      <c r="L231" s="7"/>
    </row>
    <row r="232" customFormat="false" ht="12.75" hidden="false" customHeight="false" outlineLevel="0" collapsed="false">
      <c r="A232" s="135"/>
      <c r="B232" s="135"/>
      <c r="D232" s="75"/>
      <c r="E232" s="134"/>
      <c r="F232" s="163"/>
      <c r="G232" s="117"/>
      <c r="I232" s="7"/>
      <c r="J232" s="7"/>
      <c r="K232" s="7"/>
      <c r="L232" s="7"/>
    </row>
    <row r="233" customFormat="false" ht="12.75" hidden="false" customHeight="false" outlineLevel="0" collapsed="false">
      <c r="A233" s="135"/>
      <c r="B233" s="135"/>
      <c r="C233" s="130" t="s">
        <v>102</v>
      </c>
      <c r="D233" s="75"/>
      <c r="E233" s="160"/>
      <c r="F233" s="35"/>
      <c r="G233" s="35"/>
      <c r="I233" s="7"/>
      <c r="J233" s="7"/>
      <c r="K233" s="7"/>
      <c r="L233" s="7"/>
    </row>
    <row r="234" customFormat="false" ht="12.75" hidden="false" customHeight="false" outlineLevel="0" collapsed="false">
      <c r="A234" s="135"/>
      <c r="B234" s="135"/>
      <c r="C234" s="130" t="s">
        <v>103</v>
      </c>
      <c r="D234" s="75" t="s">
        <v>66</v>
      </c>
      <c r="E234" s="152" t="n">
        <v>4</v>
      </c>
      <c r="F234" s="35"/>
      <c r="G234" s="35" t="n">
        <f aca="false">SUM(E234*F234)</f>
        <v>0</v>
      </c>
      <c r="I234" s="7"/>
      <c r="J234" s="7"/>
      <c r="K234" s="7"/>
      <c r="L234" s="7"/>
    </row>
    <row r="235" customFormat="false" ht="12.75" hidden="false" customHeight="false" outlineLevel="0" collapsed="false">
      <c r="A235" s="135"/>
      <c r="B235" s="135"/>
      <c r="C235" s="130"/>
      <c r="D235" s="75"/>
      <c r="E235" s="152"/>
      <c r="F235" s="35"/>
      <c r="G235" s="35"/>
      <c r="I235" s="7"/>
      <c r="J235" s="7"/>
      <c r="K235" s="7"/>
      <c r="L235" s="7"/>
    </row>
    <row r="236" s="146" customFormat="true" ht="12.75" hidden="false" customHeight="false" outlineLevel="0" collapsed="false">
      <c r="A236" s="161"/>
      <c r="B236" s="161"/>
      <c r="C236" s="144" t="s">
        <v>88</v>
      </c>
      <c r="D236" s="153"/>
      <c r="E236" s="157"/>
      <c r="F236" s="142"/>
      <c r="G236" s="142"/>
      <c r="H236" s="20"/>
      <c r="I236" s="20"/>
      <c r="J236" s="20"/>
      <c r="K236" s="20"/>
      <c r="L236" s="20"/>
      <c r="M236" s="20"/>
      <c r="N236" s="20"/>
      <c r="O236" s="20"/>
    </row>
    <row r="237" s="146" customFormat="true" ht="12.75" hidden="false" customHeight="false" outlineLevel="0" collapsed="false">
      <c r="A237" s="161"/>
      <c r="B237" s="161"/>
      <c r="C237" s="144"/>
      <c r="D237" s="153"/>
      <c r="E237" s="157"/>
      <c r="F237" s="142"/>
      <c r="G237" s="142"/>
      <c r="H237" s="20"/>
      <c r="I237" s="20"/>
      <c r="J237" s="20"/>
      <c r="K237" s="20"/>
      <c r="L237" s="20"/>
      <c r="M237" s="20"/>
      <c r="N237" s="20"/>
      <c r="O237" s="20"/>
    </row>
    <row r="238" s="146" customFormat="true" ht="12.75" hidden="false" customHeight="false" outlineLevel="0" collapsed="false">
      <c r="A238" s="161"/>
      <c r="B238" s="161"/>
      <c r="C238" s="147"/>
      <c r="D238" s="153"/>
      <c r="E238" s="157"/>
      <c r="F238" s="142"/>
      <c r="G238" s="142"/>
      <c r="H238" s="20"/>
      <c r="I238" s="20"/>
      <c r="J238" s="20"/>
      <c r="K238" s="20"/>
      <c r="L238" s="20"/>
      <c r="M238" s="20"/>
      <c r="N238" s="20"/>
      <c r="O238" s="20"/>
    </row>
    <row r="239" s="146" customFormat="true" ht="12.75" hidden="false" customHeight="false" outlineLevel="0" collapsed="false">
      <c r="A239" s="161"/>
      <c r="B239" s="161"/>
      <c r="C239" s="148" t="s">
        <v>84</v>
      </c>
      <c r="D239" s="153"/>
      <c r="E239" s="157"/>
      <c r="F239" s="142"/>
      <c r="G239" s="142"/>
      <c r="H239" s="20"/>
      <c r="I239" s="20"/>
      <c r="J239" s="20"/>
      <c r="K239" s="20"/>
      <c r="L239" s="20"/>
      <c r="M239" s="20"/>
      <c r="N239" s="20"/>
      <c r="O239" s="20"/>
    </row>
    <row r="240" customFormat="false" ht="12.75" hidden="false" customHeight="false" outlineLevel="0" collapsed="false">
      <c r="A240" s="135"/>
      <c r="B240" s="135"/>
      <c r="C240" s="130"/>
      <c r="D240" s="75"/>
      <c r="E240" s="152"/>
      <c r="F240" s="35"/>
      <c r="G240" s="35"/>
      <c r="I240" s="7"/>
      <c r="J240" s="7"/>
      <c r="K240" s="7"/>
      <c r="L240" s="7"/>
    </row>
    <row r="241" customFormat="false" ht="12.75" hidden="false" customHeight="false" outlineLevel="0" collapsed="false">
      <c r="A241" s="135"/>
      <c r="B241" s="135"/>
      <c r="C241" s="2" t="s">
        <v>106</v>
      </c>
      <c r="D241" s="75"/>
      <c r="E241" s="134"/>
      <c r="F241" s="165"/>
      <c r="G241" s="117"/>
      <c r="I241" s="7"/>
      <c r="J241" s="7"/>
      <c r="K241" s="7"/>
      <c r="L241" s="7"/>
      <c r="M241" s="7"/>
      <c r="N241" s="7"/>
      <c r="O241" s="7"/>
      <c r="P241" s="7"/>
      <c r="Q241" s="7"/>
      <c r="R241" s="7"/>
    </row>
    <row r="242" customFormat="false" ht="12.75" hidden="false" customHeight="false" outlineLevel="0" collapsed="false">
      <c r="A242" s="135"/>
      <c r="B242" s="135"/>
      <c r="C242" s="130" t="s">
        <v>107</v>
      </c>
      <c r="D242" s="75" t="s">
        <v>66</v>
      </c>
      <c r="E242" s="152" t="n">
        <v>2</v>
      </c>
      <c r="F242" s="35"/>
      <c r="G242" s="35" t="n">
        <f aca="false">SUM(E242*F242)</f>
        <v>0</v>
      </c>
      <c r="I242" s="7"/>
      <c r="J242" s="7"/>
      <c r="K242" s="7"/>
      <c r="L242" s="7"/>
      <c r="M242" s="7"/>
      <c r="N242" s="7"/>
      <c r="O242" s="7"/>
      <c r="P242" s="7"/>
      <c r="Q242" s="7"/>
      <c r="R242" s="7"/>
    </row>
    <row r="243" customFormat="false" ht="12.75" hidden="false" customHeight="false" outlineLevel="0" collapsed="false">
      <c r="A243" s="135"/>
      <c r="B243" s="135"/>
      <c r="C243" s="130"/>
      <c r="D243" s="75"/>
      <c r="E243" s="152"/>
      <c r="F243" s="35"/>
      <c r="G243" s="35"/>
      <c r="I243" s="7"/>
      <c r="J243" s="7"/>
      <c r="K243" s="7"/>
      <c r="L243" s="7"/>
      <c r="M243" s="7"/>
      <c r="N243" s="7"/>
      <c r="O243" s="7"/>
      <c r="P243" s="7"/>
      <c r="Q243" s="7"/>
      <c r="R243" s="7"/>
    </row>
    <row r="244" s="146" customFormat="true" ht="12.75" hidden="false" customHeight="false" outlineLevel="0" collapsed="false">
      <c r="A244" s="161"/>
      <c r="B244" s="161"/>
      <c r="C244" s="144" t="s">
        <v>88</v>
      </c>
      <c r="D244" s="153"/>
      <c r="E244" s="157"/>
      <c r="F244" s="142"/>
      <c r="G244" s="142"/>
      <c r="H244" s="20"/>
      <c r="I244" s="20"/>
      <c r="J244" s="20"/>
      <c r="K244" s="20"/>
      <c r="L244" s="20"/>
      <c r="M244" s="20"/>
      <c r="N244" s="20"/>
      <c r="O244" s="20"/>
    </row>
    <row r="245" s="146" customFormat="true" ht="12.75" hidden="false" customHeight="false" outlineLevel="0" collapsed="false">
      <c r="A245" s="161"/>
      <c r="B245" s="161"/>
      <c r="C245" s="144"/>
      <c r="D245" s="153"/>
      <c r="E245" s="157"/>
      <c r="F245" s="142"/>
      <c r="G245" s="142"/>
      <c r="H245" s="20"/>
      <c r="I245" s="20"/>
      <c r="J245" s="20"/>
      <c r="K245" s="20"/>
      <c r="L245" s="20"/>
      <c r="M245" s="20"/>
      <c r="N245" s="20"/>
      <c r="O245" s="20"/>
    </row>
    <row r="246" s="146" customFormat="true" ht="12.75" hidden="false" customHeight="false" outlineLevel="0" collapsed="false">
      <c r="A246" s="161"/>
      <c r="B246" s="161"/>
      <c r="C246" s="147"/>
      <c r="D246" s="153"/>
      <c r="E246" s="157"/>
      <c r="F246" s="142"/>
      <c r="G246" s="142"/>
      <c r="H246" s="20"/>
      <c r="I246" s="20"/>
      <c r="J246" s="20"/>
      <c r="K246" s="20"/>
      <c r="L246" s="20"/>
      <c r="M246" s="20"/>
      <c r="N246" s="20"/>
      <c r="O246" s="20"/>
    </row>
    <row r="247" s="146" customFormat="true" ht="12.75" hidden="false" customHeight="false" outlineLevel="0" collapsed="false">
      <c r="A247" s="161"/>
      <c r="B247" s="161"/>
      <c r="C247" s="148" t="s">
        <v>84</v>
      </c>
      <c r="D247" s="153"/>
      <c r="E247" s="157"/>
      <c r="F247" s="142"/>
      <c r="G247" s="142"/>
      <c r="H247" s="20"/>
      <c r="I247" s="20"/>
      <c r="J247" s="20"/>
      <c r="K247" s="20"/>
      <c r="L247" s="20"/>
      <c r="M247" s="20"/>
      <c r="N247" s="20"/>
      <c r="O247" s="20"/>
    </row>
    <row r="248" customFormat="false" ht="12.75" hidden="false" customHeight="false" outlineLevel="0" collapsed="false">
      <c r="A248" s="135"/>
      <c r="B248" s="135"/>
      <c r="C248" s="166"/>
      <c r="D248" s="153"/>
      <c r="E248" s="157"/>
      <c r="F248" s="142"/>
      <c r="G248" s="142"/>
      <c r="I248" s="7"/>
      <c r="J248" s="7"/>
      <c r="K248" s="7"/>
      <c r="L248" s="7"/>
    </row>
    <row r="249" customFormat="false" ht="90.75" hidden="false" customHeight="true" outlineLevel="0" collapsed="false">
      <c r="A249" s="135" t="s">
        <v>29</v>
      </c>
      <c r="B249" s="135"/>
      <c r="C249" s="144" t="s">
        <v>108</v>
      </c>
      <c r="D249" s="75"/>
      <c r="E249" s="134"/>
      <c r="F249" s="117"/>
      <c r="G249" s="117"/>
      <c r="I249" s="7"/>
      <c r="J249" s="7"/>
      <c r="K249" s="7"/>
      <c r="L249" s="7"/>
    </row>
    <row r="250" customFormat="false" ht="40.5" hidden="false" customHeight="true" outlineLevel="0" collapsed="false">
      <c r="A250" s="135"/>
      <c r="B250" s="135"/>
      <c r="C250" s="144" t="s">
        <v>90</v>
      </c>
      <c r="D250" s="75"/>
      <c r="E250" s="134"/>
      <c r="F250" s="117"/>
      <c r="G250" s="117"/>
      <c r="I250" s="7"/>
      <c r="J250" s="7"/>
      <c r="K250" s="7"/>
      <c r="L250" s="7"/>
    </row>
    <row r="251" customFormat="false" ht="12.75" hidden="false" customHeight="false" outlineLevel="0" collapsed="false">
      <c r="A251" s="135"/>
      <c r="B251" s="135"/>
      <c r="C251" s="130" t="s">
        <v>91</v>
      </c>
      <c r="D251" s="75"/>
      <c r="E251" s="134"/>
      <c r="F251" s="117"/>
      <c r="G251" s="117"/>
      <c r="I251" s="7"/>
      <c r="J251" s="7"/>
      <c r="K251" s="7"/>
      <c r="L251" s="7"/>
    </row>
    <row r="252" customFormat="false" ht="12.75" hidden="false" customHeight="false" outlineLevel="0" collapsed="false">
      <c r="A252" s="135"/>
      <c r="B252" s="135"/>
      <c r="C252" s="130"/>
      <c r="D252" s="75"/>
      <c r="E252" s="134"/>
      <c r="F252" s="117"/>
      <c r="G252" s="117"/>
      <c r="I252" s="7"/>
      <c r="J252" s="7"/>
      <c r="K252" s="7"/>
      <c r="L252" s="7"/>
    </row>
    <row r="253" customFormat="false" ht="12.75" hidden="false" customHeight="true" outlineLevel="0" collapsed="false">
      <c r="A253" s="135"/>
      <c r="B253" s="135"/>
      <c r="C253" s="158" t="s">
        <v>109</v>
      </c>
      <c r="D253" s="136"/>
      <c r="E253" s="167"/>
      <c r="F253" s="163"/>
      <c r="G253" s="163"/>
      <c r="I253" s="7"/>
      <c r="J253" s="7"/>
      <c r="K253" s="7"/>
      <c r="L253" s="7"/>
    </row>
    <row r="254" customFormat="false" ht="12.75" hidden="false" customHeight="true" outlineLevel="0" collapsed="false">
      <c r="A254" s="135"/>
      <c r="B254" s="135"/>
      <c r="C254" s="168" t="s">
        <v>93</v>
      </c>
      <c r="D254" s="136"/>
      <c r="E254" s="167"/>
      <c r="F254" s="163"/>
      <c r="G254" s="163"/>
      <c r="I254" s="7"/>
      <c r="J254" s="7"/>
      <c r="K254" s="7"/>
      <c r="L254" s="7"/>
    </row>
    <row r="255" customFormat="false" ht="12.75" hidden="false" customHeight="true" outlineLevel="0" collapsed="false">
      <c r="A255" s="135"/>
      <c r="B255" s="135"/>
      <c r="C255" s="136" t="s">
        <v>97</v>
      </c>
      <c r="D255" s="136"/>
      <c r="E255" s="167"/>
      <c r="F255" s="163"/>
      <c r="G255" s="163"/>
      <c r="I255" s="7"/>
      <c r="J255" s="7"/>
      <c r="K255" s="7"/>
      <c r="L255" s="7"/>
    </row>
    <row r="256" customFormat="false" ht="12.75" hidden="false" customHeight="true" outlineLevel="0" collapsed="false">
      <c r="A256" s="135"/>
      <c r="B256" s="135"/>
      <c r="C256" s="130" t="s">
        <v>98</v>
      </c>
      <c r="D256" s="75" t="s">
        <v>66</v>
      </c>
      <c r="E256" s="152" t="n">
        <v>3</v>
      </c>
      <c r="F256" s="35"/>
      <c r="G256" s="35" t="n">
        <f aca="false">SUM(E256*F256)</f>
        <v>0</v>
      </c>
      <c r="I256" s="7"/>
      <c r="J256" s="7"/>
      <c r="K256" s="7"/>
      <c r="L256" s="7"/>
    </row>
    <row r="257" customFormat="false" ht="12.75" hidden="false" customHeight="true" outlineLevel="0" collapsed="false">
      <c r="A257" s="135"/>
      <c r="B257" s="135"/>
      <c r="C257" s="130"/>
      <c r="D257" s="75"/>
      <c r="E257" s="152"/>
      <c r="F257" s="35"/>
      <c r="G257" s="35"/>
      <c r="I257" s="7"/>
      <c r="J257" s="7"/>
      <c r="K257" s="7"/>
      <c r="L257" s="7"/>
    </row>
    <row r="258" s="146" customFormat="true" ht="12.75" hidden="false" customHeight="false" outlineLevel="0" collapsed="false">
      <c r="A258" s="161"/>
      <c r="B258" s="161"/>
      <c r="C258" s="144" t="s">
        <v>88</v>
      </c>
      <c r="D258" s="153"/>
      <c r="E258" s="157"/>
      <c r="F258" s="142"/>
      <c r="G258" s="142"/>
      <c r="H258" s="20"/>
      <c r="I258" s="20"/>
      <c r="J258" s="20"/>
      <c r="K258" s="20"/>
      <c r="L258" s="20"/>
      <c r="M258" s="20"/>
      <c r="N258" s="20"/>
      <c r="O258" s="20"/>
    </row>
    <row r="259" s="146" customFormat="true" ht="12.75" hidden="false" customHeight="false" outlineLevel="0" collapsed="false">
      <c r="A259" s="161"/>
      <c r="B259" s="161"/>
      <c r="C259" s="144"/>
      <c r="D259" s="153"/>
      <c r="E259" s="157"/>
      <c r="F259" s="142"/>
      <c r="G259" s="142"/>
      <c r="H259" s="20"/>
      <c r="I259" s="20"/>
      <c r="J259" s="20"/>
      <c r="K259" s="20"/>
      <c r="L259" s="20"/>
      <c r="M259" s="20"/>
      <c r="N259" s="20"/>
      <c r="O259" s="20"/>
    </row>
    <row r="260" s="146" customFormat="true" ht="12.75" hidden="false" customHeight="false" outlineLevel="0" collapsed="false">
      <c r="A260" s="161"/>
      <c r="B260" s="161"/>
      <c r="C260" s="147"/>
      <c r="D260" s="153"/>
      <c r="E260" s="157"/>
      <c r="F260" s="142"/>
      <c r="G260" s="142"/>
      <c r="H260" s="20"/>
      <c r="I260" s="20"/>
      <c r="J260" s="20"/>
      <c r="K260" s="20"/>
      <c r="L260" s="20"/>
      <c r="M260" s="20"/>
      <c r="N260" s="20"/>
      <c r="O260" s="20"/>
    </row>
    <row r="261" s="146" customFormat="true" ht="12.75" hidden="false" customHeight="false" outlineLevel="0" collapsed="false">
      <c r="A261" s="161"/>
      <c r="B261" s="161"/>
      <c r="C261" s="148" t="s">
        <v>84</v>
      </c>
      <c r="D261" s="153"/>
      <c r="E261" s="157"/>
      <c r="F261" s="142"/>
      <c r="G261" s="142"/>
      <c r="H261" s="20"/>
      <c r="I261" s="20"/>
      <c r="J261" s="20"/>
      <c r="K261" s="20"/>
      <c r="L261" s="20"/>
      <c r="M261" s="20"/>
      <c r="N261" s="20"/>
      <c r="O261" s="20"/>
    </row>
    <row r="262" customFormat="false" ht="12.75" hidden="false" customHeight="true" outlineLevel="0" collapsed="false">
      <c r="A262" s="135"/>
      <c r="B262" s="135"/>
      <c r="C262" s="130"/>
      <c r="D262" s="75"/>
      <c r="E262" s="152"/>
      <c r="F262" s="35"/>
      <c r="G262" s="35"/>
      <c r="I262" s="7"/>
      <c r="J262" s="7"/>
      <c r="K262" s="7"/>
      <c r="L262" s="7"/>
    </row>
    <row r="263" customFormat="false" ht="12.75" hidden="false" customHeight="true" outlineLevel="0" collapsed="false">
      <c r="A263" s="135"/>
      <c r="B263" s="135"/>
      <c r="C263" s="136" t="s">
        <v>99</v>
      </c>
      <c r="D263" s="136"/>
      <c r="E263" s="167"/>
      <c r="F263" s="163"/>
      <c r="G263" s="163"/>
      <c r="I263" s="7"/>
      <c r="J263" s="7"/>
      <c r="K263" s="7"/>
      <c r="L263" s="7"/>
    </row>
    <row r="264" customFormat="false" ht="12.75" hidden="false" customHeight="true" outlineLevel="0" collapsed="false">
      <c r="A264" s="135"/>
      <c r="B264" s="135"/>
      <c r="C264" s="136" t="s">
        <v>100</v>
      </c>
      <c r="D264" s="75" t="s">
        <v>66</v>
      </c>
      <c r="E264" s="152" t="n">
        <v>9</v>
      </c>
      <c r="F264" s="35"/>
      <c r="G264" s="35" t="n">
        <f aca="false">SUM(E264*F264)</f>
        <v>0</v>
      </c>
      <c r="I264" s="7"/>
      <c r="J264" s="7"/>
      <c r="K264" s="7"/>
      <c r="L264" s="7"/>
    </row>
    <row r="265" customFormat="false" ht="12.75" hidden="false" customHeight="true" outlineLevel="0" collapsed="false">
      <c r="A265" s="135"/>
      <c r="B265" s="135"/>
      <c r="C265" s="136"/>
      <c r="D265" s="75"/>
      <c r="E265" s="152"/>
      <c r="F265" s="35"/>
      <c r="G265" s="35"/>
      <c r="I265" s="7"/>
      <c r="J265" s="7"/>
      <c r="K265" s="7"/>
      <c r="L265" s="7"/>
    </row>
    <row r="266" s="146" customFormat="true" ht="12.75" hidden="false" customHeight="false" outlineLevel="0" collapsed="false">
      <c r="A266" s="161"/>
      <c r="B266" s="161"/>
      <c r="C266" s="144" t="s">
        <v>88</v>
      </c>
      <c r="D266" s="153"/>
      <c r="E266" s="157"/>
      <c r="F266" s="142"/>
      <c r="G266" s="142"/>
      <c r="H266" s="20"/>
      <c r="I266" s="20"/>
      <c r="J266" s="20"/>
      <c r="K266" s="20"/>
      <c r="L266" s="20"/>
      <c r="M266" s="20"/>
      <c r="N266" s="20"/>
      <c r="O266" s="20"/>
    </row>
    <row r="267" s="146" customFormat="true" ht="12.75" hidden="false" customHeight="false" outlineLevel="0" collapsed="false">
      <c r="A267" s="161"/>
      <c r="B267" s="161"/>
      <c r="C267" s="144"/>
      <c r="D267" s="153"/>
      <c r="E267" s="157"/>
      <c r="F267" s="142"/>
      <c r="G267" s="142"/>
      <c r="H267" s="20"/>
      <c r="I267" s="20"/>
      <c r="J267" s="20"/>
      <c r="K267" s="20"/>
      <c r="L267" s="20"/>
      <c r="M267" s="20"/>
      <c r="N267" s="20"/>
      <c r="O267" s="20"/>
    </row>
    <row r="268" s="146" customFormat="true" ht="12.75" hidden="false" customHeight="false" outlineLevel="0" collapsed="false">
      <c r="A268" s="161"/>
      <c r="B268" s="161"/>
      <c r="C268" s="147"/>
      <c r="D268" s="153"/>
      <c r="E268" s="157"/>
      <c r="F268" s="142"/>
      <c r="G268" s="142"/>
      <c r="H268" s="20"/>
      <c r="I268" s="20"/>
      <c r="J268" s="20"/>
      <c r="K268" s="20"/>
      <c r="L268" s="20"/>
      <c r="M268" s="20"/>
      <c r="N268" s="20"/>
      <c r="O268" s="20"/>
    </row>
    <row r="269" s="146" customFormat="true" ht="12.75" hidden="false" customHeight="false" outlineLevel="0" collapsed="false">
      <c r="A269" s="161"/>
      <c r="B269" s="161"/>
      <c r="C269" s="148" t="s">
        <v>84</v>
      </c>
      <c r="D269" s="153"/>
      <c r="E269" s="157"/>
      <c r="F269" s="142"/>
      <c r="G269" s="142"/>
      <c r="H269" s="20"/>
      <c r="I269" s="20"/>
      <c r="J269" s="20"/>
      <c r="K269" s="20"/>
      <c r="L269" s="20"/>
      <c r="M269" s="20"/>
      <c r="N269" s="20"/>
      <c r="O269" s="20"/>
    </row>
    <row r="270" customFormat="false" ht="12.75" hidden="false" customHeight="true" outlineLevel="0" collapsed="false">
      <c r="A270" s="135"/>
      <c r="B270" s="135"/>
      <c r="C270" s="136"/>
      <c r="D270" s="75"/>
      <c r="E270" s="160"/>
      <c r="F270" s="35"/>
      <c r="G270" s="35"/>
      <c r="I270" s="7"/>
      <c r="J270" s="7"/>
      <c r="K270" s="7"/>
      <c r="L270" s="7"/>
    </row>
    <row r="271" customFormat="false" ht="12.75" hidden="false" customHeight="true" outlineLevel="0" collapsed="false">
      <c r="A271" s="135"/>
      <c r="B271" s="135"/>
      <c r="C271" s="159" t="s">
        <v>101</v>
      </c>
      <c r="D271" s="75"/>
      <c r="E271" s="160"/>
      <c r="F271" s="35"/>
      <c r="G271" s="35"/>
      <c r="I271" s="7"/>
      <c r="J271" s="7"/>
      <c r="K271" s="7"/>
      <c r="L271" s="7"/>
    </row>
    <row r="272" customFormat="false" ht="27" hidden="false" customHeight="true" outlineLevel="0" collapsed="false">
      <c r="A272" s="135"/>
      <c r="B272" s="135"/>
      <c r="C272" s="144" t="s">
        <v>110</v>
      </c>
      <c r="D272" s="136"/>
      <c r="E272" s="167"/>
      <c r="F272" s="163"/>
      <c r="G272" s="163"/>
      <c r="I272" s="7"/>
      <c r="J272" s="7"/>
      <c r="K272" s="7"/>
      <c r="L272" s="7"/>
    </row>
    <row r="273" customFormat="false" ht="12.75" hidden="false" customHeight="true" outlineLevel="0" collapsed="false">
      <c r="A273" s="135"/>
      <c r="B273" s="135"/>
      <c r="C273" s="130" t="s">
        <v>111</v>
      </c>
      <c r="D273" s="75" t="s">
        <v>66</v>
      </c>
      <c r="E273" s="152" t="n">
        <v>6</v>
      </c>
      <c r="F273" s="35"/>
      <c r="G273" s="35" t="n">
        <f aca="false">SUM(E273*F273)</f>
        <v>0</v>
      </c>
      <c r="I273" s="7"/>
      <c r="J273" s="7"/>
      <c r="K273" s="7"/>
      <c r="L273" s="7"/>
    </row>
    <row r="274" customFormat="false" ht="12.75" hidden="false" customHeight="true" outlineLevel="0" collapsed="false">
      <c r="A274" s="135"/>
      <c r="B274" s="135"/>
      <c r="C274" s="130"/>
      <c r="D274" s="75"/>
      <c r="E274" s="152"/>
      <c r="F274" s="35"/>
      <c r="G274" s="35"/>
      <c r="I274" s="7"/>
      <c r="J274" s="7"/>
      <c r="K274" s="7"/>
      <c r="L274" s="7"/>
    </row>
    <row r="275" s="146" customFormat="true" ht="14.25" hidden="false" customHeight="true" outlineLevel="0" collapsed="false">
      <c r="A275" s="169"/>
      <c r="B275" s="169"/>
      <c r="C275" s="144" t="s">
        <v>88</v>
      </c>
      <c r="D275" s="153"/>
      <c r="E275" s="170"/>
      <c r="F275" s="171"/>
      <c r="G275" s="142"/>
      <c r="H275" s="172"/>
      <c r="I275" s="172"/>
      <c r="J275" s="20"/>
      <c r="K275" s="20"/>
      <c r="L275" s="20"/>
      <c r="M275" s="20"/>
    </row>
    <row r="276" s="146" customFormat="true" ht="14.25" hidden="false" customHeight="true" outlineLevel="0" collapsed="false">
      <c r="A276" s="169"/>
      <c r="B276" s="169"/>
      <c r="C276" s="144"/>
      <c r="D276" s="153"/>
      <c r="E276" s="170"/>
      <c r="F276" s="171"/>
      <c r="G276" s="142"/>
      <c r="H276" s="172"/>
      <c r="I276" s="172"/>
      <c r="J276" s="20"/>
      <c r="K276" s="20"/>
      <c r="L276" s="20"/>
      <c r="M276" s="20"/>
    </row>
    <row r="277" s="146" customFormat="true" ht="14.25" hidden="false" customHeight="true" outlineLevel="0" collapsed="false">
      <c r="A277" s="169"/>
      <c r="B277" s="169"/>
      <c r="C277" s="147"/>
      <c r="D277" s="153"/>
      <c r="E277" s="170"/>
      <c r="F277" s="171"/>
      <c r="G277" s="142"/>
      <c r="H277" s="172"/>
      <c r="I277" s="172"/>
      <c r="J277" s="20"/>
      <c r="K277" s="20"/>
      <c r="L277" s="20"/>
      <c r="M277" s="20"/>
    </row>
    <row r="278" s="146" customFormat="true" ht="14.25" hidden="false" customHeight="true" outlineLevel="0" collapsed="false">
      <c r="A278" s="169"/>
      <c r="B278" s="169"/>
      <c r="C278" s="148" t="s">
        <v>84</v>
      </c>
      <c r="D278" s="153"/>
      <c r="E278" s="170"/>
      <c r="F278" s="171"/>
      <c r="G278" s="142"/>
      <c r="H278" s="172"/>
      <c r="I278" s="172"/>
      <c r="J278" s="20"/>
      <c r="K278" s="20"/>
      <c r="L278" s="20"/>
      <c r="M278" s="20"/>
    </row>
    <row r="279" customFormat="false" ht="12.75" hidden="false" customHeight="true" outlineLevel="0" collapsed="false">
      <c r="A279" s="135"/>
      <c r="B279" s="135"/>
      <c r="C279" s="130"/>
      <c r="D279" s="75"/>
      <c r="E279" s="152"/>
      <c r="F279" s="35"/>
      <c r="G279" s="35"/>
      <c r="I279" s="7"/>
      <c r="J279" s="7"/>
      <c r="K279" s="7"/>
      <c r="L279" s="7"/>
    </row>
    <row r="280" customFormat="false" ht="27.75" hidden="false" customHeight="true" outlineLevel="0" collapsed="false">
      <c r="A280" s="135"/>
      <c r="B280" s="135"/>
      <c r="C280" s="144" t="s">
        <v>112</v>
      </c>
      <c r="D280" s="136"/>
      <c r="E280" s="167"/>
      <c r="F280" s="163"/>
      <c r="G280" s="163"/>
      <c r="I280" s="7"/>
      <c r="J280" s="7"/>
      <c r="K280" s="7"/>
      <c r="L280" s="7"/>
    </row>
    <row r="281" customFormat="false" ht="12.75" hidden="false" customHeight="true" outlineLevel="0" collapsed="false">
      <c r="A281" s="135"/>
      <c r="B281" s="135"/>
      <c r="C281" s="130" t="s">
        <v>111</v>
      </c>
      <c r="D281" s="75" t="s">
        <v>66</v>
      </c>
      <c r="E281" s="152" t="n">
        <v>2</v>
      </c>
      <c r="F281" s="35"/>
      <c r="G281" s="35" t="n">
        <f aca="false">SUM(E281*F281)</f>
        <v>0</v>
      </c>
      <c r="I281" s="7"/>
      <c r="J281" s="7"/>
      <c r="K281" s="7"/>
      <c r="L281" s="7"/>
    </row>
    <row r="282" customFormat="false" ht="12.75" hidden="false" customHeight="true" outlineLevel="0" collapsed="false">
      <c r="A282" s="135"/>
      <c r="B282" s="135"/>
      <c r="C282" s="130"/>
      <c r="D282" s="75"/>
      <c r="E282" s="152"/>
      <c r="F282" s="35"/>
      <c r="G282" s="35"/>
      <c r="I282" s="7"/>
      <c r="J282" s="7"/>
      <c r="K282" s="7"/>
      <c r="L282" s="7"/>
    </row>
    <row r="283" s="146" customFormat="true" ht="14.25" hidden="false" customHeight="true" outlineLevel="0" collapsed="false">
      <c r="A283" s="169"/>
      <c r="B283" s="169"/>
      <c r="C283" s="144" t="s">
        <v>88</v>
      </c>
      <c r="D283" s="153"/>
      <c r="E283" s="170"/>
      <c r="F283" s="171"/>
      <c r="G283" s="142"/>
      <c r="H283" s="172"/>
      <c r="I283" s="172"/>
      <c r="J283" s="20"/>
      <c r="K283" s="20"/>
      <c r="L283" s="20"/>
      <c r="M283" s="20"/>
    </row>
    <row r="284" s="146" customFormat="true" ht="14.25" hidden="false" customHeight="true" outlineLevel="0" collapsed="false">
      <c r="A284" s="169"/>
      <c r="B284" s="169"/>
      <c r="C284" s="144"/>
      <c r="D284" s="153"/>
      <c r="E284" s="170"/>
      <c r="F284" s="171"/>
      <c r="G284" s="142"/>
      <c r="H284" s="172"/>
      <c r="I284" s="172"/>
      <c r="J284" s="20"/>
      <c r="K284" s="20"/>
      <c r="L284" s="20"/>
      <c r="M284" s="20"/>
    </row>
    <row r="285" s="146" customFormat="true" ht="14.25" hidden="false" customHeight="true" outlineLevel="0" collapsed="false">
      <c r="A285" s="169"/>
      <c r="B285" s="169"/>
      <c r="C285" s="147"/>
      <c r="D285" s="153"/>
      <c r="E285" s="170"/>
      <c r="F285" s="171"/>
      <c r="G285" s="142"/>
      <c r="H285" s="172"/>
      <c r="I285" s="172"/>
      <c r="J285" s="20"/>
      <c r="K285" s="20"/>
      <c r="L285" s="20"/>
      <c r="M285" s="20"/>
    </row>
    <row r="286" s="146" customFormat="true" ht="14.25" hidden="false" customHeight="true" outlineLevel="0" collapsed="false">
      <c r="A286" s="169"/>
      <c r="B286" s="169"/>
      <c r="C286" s="148" t="s">
        <v>84</v>
      </c>
      <c r="D286" s="153"/>
      <c r="E286" s="170"/>
      <c r="F286" s="171"/>
      <c r="G286" s="142"/>
      <c r="H286" s="172"/>
      <c r="I286" s="172"/>
      <c r="J286" s="20"/>
      <c r="K286" s="20"/>
      <c r="L286" s="20"/>
      <c r="M286" s="20"/>
    </row>
    <row r="287" customFormat="false" ht="12.75" hidden="false" customHeight="true" outlineLevel="0" collapsed="false">
      <c r="A287" s="135"/>
      <c r="B287" s="135"/>
      <c r="C287" s="130"/>
      <c r="D287" s="75"/>
      <c r="E287" s="152"/>
      <c r="F287" s="35"/>
      <c r="G287" s="35"/>
      <c r="I287" s="7"/>
      <c r="J287" s="7"/>
      <c r="K287" s="7"/>
      <c r="L287" s="7"/>
    </row>
    <row r="288" customFormat="false" ht="12.75" hidden="false" customHeight="true" outlineLevel="0" collapsed="false">
      <c r="A288" s="135"/>
      <c r="B288" s="135"/>
      <c r="C288" s="130" t="s">
        <v>113</v>
      </c>
      <c r="D288" s="75" t="s">
        <v>66</v>
      </c>
      <c r="E288" s="152" t="n">
        <v>8</v>
      </c>
      <c r="F288" s="35"/>
      <c r="G288" s="35" t="n">
        <f aca="false">SUM(E288*F288)</f>
        <v>0</v>
      </c>
      <c r="I288" s="7"/>
      <c r="J288" s="7"/>
      <c r="K288" s="7"/>
      <c r="L288" s="7"/>
    </row>
    <row r="289" customFormat="false" ht="12.75" hidden="false" customHeight="true" outlineLevel="0" collapsed="false">
      <c r="A289" s="135"/>
      <c r="B289" s="135"/>
      <c r="C289" s="130"/>
      <c r="D289" s="75"/>
      <c r="E289" s="152"/>
      <c r="F289" s="35"/>
      <c r="G289" s="35"/>
      <c r="I289" s="7"/>
      <c r="J289" s="7"/>
      <c r="K289" s="7"/>
      <c r="L289" s="7"/>
    </row>
    <row r="290" s="146" customFormat="true" ht="14.25" hidden="false" customHeight="true" outlineLevel="0" collapsed="false">
      <c r="A290" s="169"/>
      <c r="B290" s="169"/>
      <c r="C290" s="144" t="s">
        <v>88</v>
      </c>
      <c r="D290" s="153"/>
      <c r="E290" s="170"/>
      <c r="F290" s="171"/>
      <c r="G290" s="142"/>
      <c r="H290" s="172"/>
      <c r="I290" s="172"/>
      <c r="J290" s="20"/>
      <c r="K290" s="20"/>
      <c r="L290" s="20"/>
      <c r="M290" s="20"/>
    </row>
    <row r="291" s="146" customFormat="true" ht="14.25" hidden="false" customHeight="true" outlineLevel="0" collapsed="false">
      <c r="A291" s="169"/>
      <c r="B291" s="169"/>
      <c r="C291" s="144"/>
      <c r="D291" s="153"/>
      <c r="E291" s="170"/>
      <c r="F291" s="171"/>
      <c r="G291" s="142"/>
      <c r="H291" s="172"/>
      <c r="I291" s="172"/>
      <c r="J291" s="20"/>
      <c r="K291" s="20"/>
      <c r="L291" s="20"/>
      <c r="M291" s="20"/>
    </row>
    <row r="292" s="146" customFormat="true" ht="14.25" hidden="false" customHeight="true" outlineLevel="0" collapsed="false">
      <c r="A292" s="169"/>
      <c r="B292" s="169"/>
      <c r="C292" s="147"/>
      <c r="D292" s="153"/>
      <c r="E292" s="170"/>
      <c r="F292" s="171"/>
      <c r="G292" s="142"/>
      <c r="H292" s="172"/>
      <c r="I292" s="172"/>
      <c r="J292" s="20"/>
      <c r="K292" s="20"/>
      <c r="L292" s="20"/>
      <c r="M292" s="20"/>
    </row>
    <row r="293" s="146" customFormat="true" ht="14.25" hidden="false" customHeight="true" outlineLevel="0" collapsed="false">
      <c r="A293" s="169"/>
      <c r="B293" s="169"/>
      <c r="C293" s="148" t="s">
        <v>84</v>
      </c>
      <c r="D293" s="153"/>
      <c r="E293" s="170"/>
      <c r="F293" s="171"/>
      <c r="G293" s="142"/>
      <c r="H293" s="172"/>
      <c r="I293" s="172"/>
      <c r="J293" s="20"/>
      <c r="K293" s="20"/>
      <c r="L293" s="20"/>
      <c r="M293" s="20"/>
    </row>
    <row r="294" customFormat="false" ht="12.75" hidden="false" customHeight="true" outlineLevel="0" collapsed="false">
      <c r="A294" s="135"/>
      <c r="B294" s="135"/>
      <c r="C294" s="130"/>
      <c r="D294" s="75"/>
      <c r="E294" s="152"/>
      <c r="F294" s="35"/>
      <c r="G294" s="35"/>
      <c r="I294" s="7"/>
      <c r="J294" s="7"/>
      <c r="K294" s="7"/>
      <c r="L294" s="7"/>
    </row>
    <row r="295" customFormat="false" ht="12.75" hidden="false" customHeight="true" outlineLevel="0" collapsed="false">
      <c r="A295" s="135"/>
      <c r="B295" s="135"/>
      <c r="C295" s="158" t="s">
        <v>114</v>
      </c>
      <c r="D295" s="136"/>
      <c r="E295" s="167"/>
      <c r="F295" s="163"/>
      <c r="G295" s="163"/>
      <c r="I295" s="7"/>
      <c r="J295" s="7"/>
      <c r="K295" s="7"/>
      <c r="L295" s="7"/>
    </row>
    <row r="296" customFormat="false" ht="12.75" hidden="false" customHeight="true" outlineLevel="0" collapsed="false">
      <c r="A296" s="135"/>
      <c r="B296" s="135"/>
      <c r="C296" s="168" t="s">
        <v>93</v>
      </c>
      <c r="D296" s="136"/>
      <c r="E296" s="167"/>
      <c r="F296" s="163"/>
      <c r="G296" s="163"/>
      <c r="I296" s="7"/>
      <c r="J296" s="7"/>
      <c r="K296" s="7"/>
      <c r="L296" s="7"/>
    </row>
    <row r="297" customFormat="false" ht="12.75" hidden="false" customHeight="true" outlineLevel="0" collapsed="false">
      <c r="A297" s="135"/>
      <c r="B297" s="135"/>
      <c r="C297" s="130"/>
      <c r="D297" s="75"/>
      <c r="E297" s="152"/>
      <c r="F297" s="35"/>
      <c r="G297" s="35"/>
      <c r="I297" s="7"/>
      <c r="J297" s="7"/>
      <c r="K297" s="7"/>
      <c r="L297" s="7"/>
    </row>
    <row r="298" customFormat="false" ht="12.75" hidden="false" customHeight="true" outlineLevel="0" collapsed="false">
      <c r="A298" s="135"/>
      <c r="B298" s="135"/>
      <c r="C298" s="136" t="s">
        <v>99</v>
      </c>
      <c r="D298" s="136"/>
      <c r="E298" s="167"/>
      <c r="F298" s="163"/>
      <c r="G298" s="163"/>
      <c r="I298" s="7"/>
      <c r="J298" s="7"/>
      <c r="K298" s="7"/>
      <c r="L298" s="7"/>
    </row>
    <row r="299" customFormat="false" ht="12.75" hidden="false" customHeight="true" outlineLevel="0" collapsed="false">
      <c r="A299" s="135"/>
      <c r="B299" s="135"/>
      <c r="C299" s="136" t="s">
        <v>100</v>
      </c>
      <c r="D299" s="75" t="s">
        <v>66</v>
      </c>
      <c r="E299" s="152" t="n">
        <v>2</v>
      </c>
      <c r="F299" s="35"/>
      <c r="G299" s="35" t="n">
        <f aca="false">SUM(E299*F299)</f>
        <v>0</v>
      </c>
      <c r="I299" s="7"/>
      <c r="J299" s="7"/>
      <c r="K299" s="7"/>
      <c r="L299" s="7"/>
    </row>
    <row r="300" customFormat="false" ht="12.75" hidden="false" customHeight="true" outlineLevel="0" collapsed="false">
      <c r="A300" s="135"/>
      <c r="B300" s="135"/>
      <c r="C300" s="136"/>
      <c r="D300" s="75"/>
      <c r="E300" s="152"/>
      <c r="F300" s="35"/>
      <c r="G300" s="35"/>
      <c r="I300" s="7"/>
      <c r="J300" s="7"/>
      <c r="K300" s="7"/>
      <c r="L300" s="7"/>
    </row>
    <row r="301" s="146" customFormat="true" ht="14.25" hidden="false" customHeight="true" outlineLevel="0" collapsed="false">
      <c r="A301" s="169"/>
      <c r="B301" s="169"/>
      <c r="C301" s="144" t="s">
        <v>88</v>
      </c>
      <c r="D301" s="153"/>
      <c r="E301" s="170"/>
      <c r="F301" s="171"/>
      <c r="G301" s="142"/>
      <c r="H301" s="172"/>
      <c r="I301" s="172"/>
      <c r="J301" s="20"/>
      <c r="K301" s="20"/>
      <c r="L301" s="20"/>
      <c r="M301" s="20"/>
    </row>
    <row r="302" s="146" customFormat="true" ht="14.25" hidden="false" customHeight="true" outlineLevel="0" collapsed="false">
      <c r="A302" s="169"/>
      <c r="B302" s="169"/>
      <c r="C302" s="144"/>
      <c r="D302" s="153"/>
      <c r="E302" s="170"/>
      <c r="F302" s="171"/>
      <c r="G302" s="142"/>
      <c r="H302" s="172"/>
      <c r="I302" s="172"/>
      <c r="J302" s="20"/>
      <c r="K302" s="20"/>
      <c r="L302" s="20"/>
      <c r="M302" s="20"/>
    </row>
    <row r="303" s="146" customFormat="true" ht="14.25" hidden="false" customHeight="true" outlineLevel="0" collapsed="false">
      <c r="A303" s="169"/>
      <c r="B303" s="169"/>
      <c r="C303" s="147"/>
      <c r="D303" s="153"/>
      <c r="E303" s="170"/>
      <c r="F303" s="171"/>
      <c r="G303" s="142"/>
      <c r="H303" s="172"/>
      <c r="I303" s="172"/>
      <c r="J303" s="20"/>
      <c r="K303" s="20"/>
      <c r="L303" s="20"/>
      <c r="M303" s="20"/>
    </row>
    <row r="304" s="146" customFormat="true" ht="14.25" hidden="false" customHeight="true" outlineLevel="0" collapsed="false">
      <c r="A304" s="169"/>
      <c r="B304" s="169"/>
      <c r="C304" s="148" t="s">
        <v>84</v>
      </c>
      <c r="D304" s="153"/>
      <c r="E304" s="170"/>
      <c r="F304" s="171"/>
      <c r="G304" s="142"/>
      <c r="H304" s="172"/>
      <c r="I304" s="172"/>
      <c r="J304" s="20"/>
      <c r="K304" s="20"/>
      <c r="L304" s="20"/>
      <c r="M304" s="20"/>
    </row>
    <row r="305" customFormat="false" ht="12.75" hidden="false" customHeight="true" outlineLevel="0" collapsed="false">
      <c r="A305" s="135"/>
      <c r="B305" s="135"/>
      <c r="C305" s="136"/>
      <c r="D305" s="75"/>
      <c r="E305" s="160"/>
      <c r="F305" s="35"/>
      <c r="G305" s="35"/>
      <c r="I305" s="7"/>
      <c r="J305" s="7"/>
      <c r="K305" s="7"/>
      <c r="L305" s="7"/>
    </row>
    <row r="306" customFormat="false" ht="12.75" hidden="false" customHeight="true" outlineLevel="0" collapsed="false">
      <c r="A306" s="135"/>
      <c r="B306" s="135"/>
      <c r="C306" s="159" t="s">
        <v>101</v>
      </c>
      <c r="D306" s="75"/>
      <c r="E306" s="160"/>
      <c r="F306" s="35"/>
      <c r="G306" s="35"/>
      <c r="I306" s="7"/>
      <c r="J306" s="7"/>
      <c r="K306" s="7"/>
      <c r="L306" s="7"/>
    </row>
    <row r="307" customFormat="false" ht="12.75" hidden="false" customHeight="true" outlineLevel="0" collapsed="false">
      <c r="A307" s="135"/>
      <c r="B307" s="135"/>
      <c r="C307" s="144" t="s">
        <v>110</v>
      </c>
      <c r="D307" s="136"/>
      <c r="E307" s="167"/>
      <c r="F307" s="163"/>
      <c r="G307" s="163"/>
      <c r="I307" s="7"/>
      <c r="J307" s="7"/>
      <c r="K307" s="7"/>
      <c r="L307" s="7"/>
    </row>
    <row r="308" customFormat="false" ht="12.75" hidden="false" customHeight="true" outlineLevel="0" collapsed="false">
      <c r="A308" s="135"/>
      <c r="B308" s="135"/>
      <c r="C308" s="130" t="s">
        <v>111</v>
      </c>
      <c r="D308" s="75" t="s">
        <v>66</v>
      </c>
      <c r="E308" s="152" t="n">
        <v>1</v>
      </c>
      <c r="F308" s="35"/>
      <c r="G308" s="35" t="n">
        <f aca="false">SUM(E308*F308)</f>
        <v>0</v>
      </c>
      <c r="I308" s="7"/>
      <c r="J308" s="7"/>
      <c r="K308" s="7"/>
      <c r="L308" s="7"/>
    </row>
    <row r="309" customFormat="false" ht="12.75" hidden="false" customHeight="true" outlineLevel="0" collapsed="false">
      <c r="A309" s="135"/>
      <c r="B309" s="135"/>
      <c r="C309" s="130"/>
      <c r="D309" s="75"/>
      <c r="E309" s="152"/>
      <c r="F309" s="35"/>
      <c r="G309" s="35"/>
      <c r="I309" s="7"/>
      <c r="J309" s="7"/>
      <c r="K309" s="7"/>
      <c r="L309" s="7"/>
    </row>
    <row r="310" s="146" customFormat="true" ht="14.25" hidden="false" customHeight="true" outlineLevel="0" collapsed="false">
      <c r="A310" s="169"/>
      <c r="B310" s="169"/>
      <c r="C310" s="144" t="s">
        <v>88</v>
      </c>
      <c r="D310" s="153"/>
      <c r="E310" s="170"/>
      <c r="F310" s="171"/>
      <c r="G310" s="142"/>
      <c r="H310" s="172"/>
      <c r="I310" s="172"/>
      <c r="J310" s="20"/>
      <c r="K310" s="20"/>
      <c r="L310" s="20"/>
      <c r="M310" s="20"/>
    </row>
    <row r="311" s="146" customFormat="true" ht="14.25" hidden="false" customHeight="true" outlineLevel="0" collapsed="false">
      <c r="A311" s="169"/>
      <c r="B311" s="169"/>
      <c r="C311" s="144"/>
      <c r="D311" s="153"/>
      <c r="E311" s="170"/>
      <c r="F311" s="171"/>
      <c r="G311" s="142"/>
      <c r="H311" s="172"/>
      <c r="I311" s="172"/>
      <c r="J311" s="20"/>
      <c r="K311" s="20"/>
      <c r="L311" s="20"/>
      <c r="M311" s="20"/>
    </row>
    <row r="312" s="146" customFormat="true" ht="14.25" hidden="false" customHeight="true" outlineLevel="0" collapsed="false">
      <c r="A312" s="169"/>
      <c r="B312" s="169"/>
      <c r="C312" s="147"/>
      <c r="D312" s="153"/>
      <c r="E312" s="170"/>
      <c r="F312" s="171"/>
      <c r="G312" s="142"/>
      <c r="H312" s="172"/>
      <c r="I312" s="172"/>
      <c r="J312" s="20"/>
      <c r="K312" s="20"/>
      <c r="L312" s="20"/>
      <c r="M312" s="20"/>
    </row>
    <row r="313" s="146" customFormat="true" ht="14.25" hidden="false" customHeight="true" outlineLevel="0" collapsed="false">
      <c r="A313" s="169"/>
      <c r="B313" s="169"/>
      <c r="C313" s="148" t="s">
        <v>84</v>
      </c>
      <c r="D313" s="153"/>
      <c r="E313" s="170"/>
      <c r="F313" s="171"/>
      <c r="G313" s="142"/>
      <c r="H313" s="172"/>
      <c r="I313" s="172"/>
      <c r="J313" s="20"/>
      <c r="K313" s="20"/>
      <c r="L313" s="20"/>
      <c r="M313" s="20"/>
    </row>
    <row r="314" customFormat="false" ht="12.75" hidden="false" customHeight="true" outlineLevel="0" collapsed="false">
      <c r="A314" s="135"/>
      <c r="B314" s="135"/>
      <c r="C314" s="130"/>
      <c r="D314" s="75"/>
      <c r="E314" s="152"/>
      <c r="F314" s="35"/>
      <c r="G314" s="35"/>
      <c r="I314" s="7"/>
      <c r="J314" s="7"/>
      <c r="K314" s="7"/>
      <c r="L314" s="7"/>
    </row>
    <row r="315" customFormat="false" ht="12.75" hidden="false" customHeight="true" outlineLevel="0" collapsed="false">
      <c r="A315" s="135"/>
      <c r="B315" s="135"/>
      <c r="C315" s="144" t="s">
        <v>112</v>
      </c>
      <c r="D315" s="136"/>
      <c r="E315" s="167"/>
      <c r="F315" s="163"/>
      <c r="G315" s="163"/>
      <c r="I315" s="7"/>
      <c r="J315" s="7"/>
      <c r="K315" s="7"/>
      <c r="L315" s="7"/>
    </row>
    <row r="316" customFormat="false" ht="12.75" hidden="false" customHeight="true" outlineLevel="0" collapsed="false">
      <c r="A316" s="135"/>
      <c r="B316" s="135"/>
      <c r="C316" s="130" t="s">
        <v>111</v>
      </c>
      <c r="D316" s="75" t="s">
        <v>66</v>
      </c>
      <c r="E316" s="152" t="n">
        <v>1</v>
      </c>
      <c r="F316" s="35"/>
      <c r="G316" s="35" t="n">
        <f aca="false">SUM(E316*F316)</f>
        <v>0</v>
      </c>
      <c r="I316" s="7"/>
      <c r="J316" s="7"/>
      <c r="K316" s="7"/>
      <c r="L316" s="7"/>
    </row>
    <row r="317" customFormat="false" ht="12.75" hidden="false" customHeight="true" outlineLevel="0" collapsed="false">
      <c r="A317" s="135"/>
      <c r="B317" s="135"/>
      <c r="C317" s="130"/>
      <c r="D317" s="75"/>
      <c r="E317" s="152"/>
      <c r="F317" s="35"/>
      <c r="G317" s="35"/>
      <c r="I317" s="7"/>
      <c r="J317" s="7"/>
      <c r="K317" s="7"/>
      <c r="L317" s="7"/>
    </row>
    <row r="318" s="146" customFormat="true" ht="14.25" hidden="false" customHeight="true" outlineLevel="0" collapsed="false">
      <c r="A318" s="169"/>
      <c r="B318" s="169"/>
      <c r="C318" s="144" t="s">
        <v>88</v>
      </c>
      <c r="D318" s="153"/>
      <c r="E318" s="170"/>
      <c r="F318" s="171"/>
      <c r="G318" s="142"/>
      <c r="H318" s="172"/>
      <c r="I318" s="172"/>
      <c r="J318" s="20"/>
      <c r="K318" s="20"/>
      <c r="L318" s="20"/>
      <c r="M318" s="20"/>
    </row>
    <row r="319" s="146" customFormat="true" ht="14.25" hidden="false" customHeight="true" outlineLevel="0" collapsed="false">
      <c r="A319" s="169"/>
      <c r="B319" s="169"/>
      <c r="C319" s="144"/>
      <c r="D319" s="153"/>
      <c r="E319" s="170"/>
      <c r="F319" s="171"/>
      <c r="G319" s="142"/>
      <c r="H319" s="172"/>
      <c r="I319" s="172"/>
      <c r="J319" s="20"/>
      <c r="K319" s="20"/>
      <c r="L319" s="20"/>
      <c r="M319" s="20"/>
    </row>
    <row r="320" s="146" customFormat="true" ht="14.25" hidden="false" customHeight="true" outlineLevel="0" collapsed="false">
      <c r="A320" s="169"/>
      <c r="B320" s="169"/>
      <c r="C320" s="147"/>
      <c r="D320" s="153"/>
      <c r="E320" s="170"/>
      <c r="F320" s="171"/>
      <c r="G320" s="142"/>
      <c r="H320" s="172"/>
      <c r="I320" s="172"/>
      <c r="J320" s="20"/>
      <c r="K320" s="20"/>
      <c r="L320" s="20"/>
      <c r="M320" s="20"/>
    </row>
    <row r="321" s="146" customFormat="true" ht="14.25" hidden="false" customHeight="true" outlineLevel="0" collapsed="false">
      <c r="A321" s="169"/>
      <c r="B321" s="169"/>
      <c r="C321" s="148" t="s">
        <v>84</v>
      </c>
      <c r="D321" s="153"/>
      <c r="E321" s="170"/>
      <c r="F321" s="171"/>
      <c r="G321" s="142"/>
      <c r="H321" s="172"/>
      <c r="I321" s="172"/>
      <c r="J321" s="20"/>
      <c r="K321" s="20"/>
      <c r="L321" s="20"/>
      <c r="M321" s="20"/>
    </row>
    <row r="322" customFormat="false" ht="12.75" hidden="false" customHeight="true" outlineLevel="0" collapsed="false">
      <c r="A322" s="135"/>
      <c r="B322" s="135"/>
      <c r="C322" s="130"/>
      <c r="D322" s="75"/>
      <c r="E322" s="152"/>
      <c r="F322" s="35"/>
      <c r="G322" s="35"/>
      <c r="I322" s="7"/>
      <c r="J322" s="7"/>
      <c r="K322" s="7"/>
      <c r="L322" s="7"/>
    </row>
    <row r="323" customFormat="false" ht="12.75" hidden="false" customHeight="true" outlineLevel="0" collapsed="false">
      <c r="A323" s="135"/>
      <c r="B323" s="135"/>
      <c r="C323" s="130" t="s">
        <v>113</v>
      </c>
      <c r="D323" s="75" t="s">
        <v>66</v>
      </c>
      <c r="E323" s="152" t="n">
        <v>2</v>
      </c>
      <c r="F323" s="35"/>
      <c r="G323" s="35" t="n">
        <f aca="false">SUM(E323*F323)</f>
        <v>0</v>
      </c>
      <c r="I323" s="7"/>
      <c r="J323" s="7"/>
      <c r="K323" s="7"/>
      <c r="L323" s="7"/>
    </row>
    <row r="324" customFormat="false" ht="12.75" hidden="false" customHeight="true" outlineLevel="0" collapsed="false">
      <c r="A324" s="135"/>
      <c r="B324" s="135"/>
      <c r="C324" s="130"/>
      <c r="D324" s="75"/>
      <c r="E324" s="152"/>
      <c r="F324" s="35"/>
      <c r="G324" s="35"/>
      <c r="I324" s="7"/>
      <c r="J324" s="7"/>
      <c r="K324" s="7"/>
      <c r="L324" s="7"/>
    </row>
    <row r="325" s="146" customFormat="true" ht="14.25" hidden="false" customHeight="true" outlineLevel="0" collapsed="false">
      <c r="A325" s="169"/>
      <c r="B325" s="169"/>
      <c r="C325" s="144" t="s">
        <v>88</v>
      </c>
      <c r="D325" s="153"/>
      <c r="E325" s="170"/>
      <c r="F325" s="171"/>
      <c r="G325" s="142"/>
      <c r="H325" s="172"/>
      <c r="I325" s="172"/>
      <c r="J325" s="20"/>
      <c r="K325" s="20"/>
      <c r="L325" s="20"/>
      <c r="M325" s="20"/>
    </row>
    <row r="326" s="146" customFormat="true" ht="14.25" hidden="false" customHeight="true" outlineLevel="0" collapsed="false">
      <c r="A326" s="169"/>
      <c r="B326" s="169"/>
      <c r="C326" s="144"/>
      <c r="D326" s="153"/>
      <c r="E326" s="170"/>
      <c r="F326" s="171"/>
      <c r="G326" s="142"/>
      <c r="H326" s="172"/>
      <c r="I326" s="172"/>
      <c r="J326" s="20"/>
      <c r="K326" s="20"/>
      <c r="L326" s="20"/>
      <c r="M326" s="20"/>
    </row>
    <row r="327" s="146" customFormat="true" ht="14.25" hidden="false" customHeight="true" outlineLevel="0" collapsed="false">
      <c r="A327" s="169"/>
      <c r="B327" s="169"/>
      <c r="C327" s="147"/>
      <c r="D327" s="153"/>
      <c r="E327" s="170"/>
      <c r="F327" s="171"/>
      <c r="G327" s="142"/>
      <c r="H327" s="172"/>
      <c r="I327" s="172"/>
      <c r="J327" s="20"/>
      <c r="K327" s="20"/>
      <c r="L327" s="20"/>
      <c r="M327" s="20"/>
    </row>
    <row r="328" s="146" customFormat="true" ht="14.25" hidden="false" customHeight="true" outlineLevel="0" collapsed="false">
      <c r="A328" s="169"/>
      <c r="B328" s="169"/>
      <c r="C328" s="148" t="s">
        <v>84</v>
      </c>
      <c r="D328" s="153"/>
      <c r="E328" s="170"/>
      <c r="F328" s="171"/>
      <c r="G328" s="142"/>
      <c r="H328" s="172"/>
      <c r="I328" s="172"/>
      <c r="J328" s="20"/>
      <c r="K328" s="20"/>
      <c r="L328" s="20"/>
      <c r="M328" s="20"/>
    </row>
    <row r="329" customFormat="false" ht="12.75" hidden="false" customHeight="false" outlineLevel="0" collapsed="false">
      <c r="C329" s="130"/>
      <c r="D329" s="75"/>
      <c r="E329" s="152"/>
      <c r="F329" s="35"/>
      <c r="G329" s="35"/>
      <c r="I329" s="7"/>
      <c r="J329" s="7"/>
      <c r="K329" s="7"/>
      <c r="L329" s="7"/>
    </row>
    <row r="330" customFormat="false" ht="67.5" hidden="false" customHeight="true" outlineLevel="0" collapsed="false">
      <c r="A330" s="135" t="s">
        <v>32</v>
      </c>
      <c r="B330" s="135"/>
      <c r="C330" s="101" t="s">
        <v>115</v>
      </c>
      <c r="D330" s="75"/>
      <c r="E330" s="152"/>
      <c r="F330" s="35"/>
      <c r="G330" s="35"/>
      <c r="I330" s="7"/>
      <c r="J330" s="7"/>
      <c r="K330" s="7"/>
      <c r="L330" s="7"/>
    </row>
    <row r="331" customFormat="false" ht="12.75" hidden="false" customHeight="false" outlineLevel="0" collapsed="false">
      <c r="C331" s="130"/>
      <c r="D331" s="75"/>
      <c r="E331" s="152"/>
      <c r="F331" s="35"/>
      <c r="G331" s="35"/>
      <c r="I331" s="7"/>
      <c r="J331" s="7"/>
      <c r="K331" s="7"/>
      <c r="L331" s="7"/>
    </row>
    <row r="332" customFormat="false" ht="12.75" hidden="false" customHeight="false" outlineLevel="0" collapsed="false">
      <c r="C332" s="130" t="s">
        <v>91</v>
      </c>
      <c r="D332" s="173"/>
      <c r="E332" s="174"/>
      <c r="F332" s="175"/>
      <c r="G332" s="175"/>
      <c r="I332" s="7"/>
      <c r="J332" s="7"/>
      <c r="K332" s="7"/>
      <c r="L332" s="7"/>
    </row>
    <row r="333" customFormat="false" ht="12.75" hidden="false" customHeight="false" outlineLevel="0" collapsed="false">
      <c r="C333" s="176" t="s">
        <v>116</v>
      </c>
      <c r="D333" s="75"/>
      <c r="E333" s="134"/>
      <c r="F333" s="177"/>
      <c r="G333" s="117"/>
      <c r="I333" s="7"/>
      <c r="J333" s="7"/>
      <c r="K333" s="7"/>
      <c r="L333" s="7"/>
    </row>
    <row r="334" customFormat="false" ht="12.75" hidden="false" customHeight="false" outlineLevel="0" collapsed="false">
      <c r="C334" s="159" t="s">
        <v>93</v>
      </c>
      <c r="D334" s="75"/>
      <c r="E334" s="134"/>
      <c r="F334" s="177"/>
      <c r="G334" s="117"/>
      <c r="I334" s="7"/>
      <c r="J334" s="7"/>
      <c r="K334" s="7"/>
      <c r="L334" s="7"/>
    </row>
    <row r="335" customFormat="false" ht="14.25" hidden="false" customHeight="false" outlineLevel="0" collapsed="false">
      <c r="C335" s="122" t="s">
        <v>117</v>
      </c>
      <c r="D335" s="2"/>
      <c r="E335" s="134"/>
      <c r="F335" s="177"/>
      <c r="G335" s="117"/>
      <c r="I335" s="7"/>
      <c r="J335" s="7"/>
      <c r="K335" s="7"/>
      <c r="L335" s="7"/>
    </row>
    <row r="336" customFormat="false" ht="12.75" hidden="false" customHeight="false" outlineLevel="0" collapsed="false">
      <c r="C336" s="130" t="s">
        <v>111</v>
      </c>
      <c r="D336" s="75" t="s">
        <v>66</v>
      </c>
      <c r="E336" s="152" t="n">
        <v>7</v>
      </c>
      <c r="F336" s="35"/>
      <c r="G336" s="35" t="n">
        <f aca="false">SUM(E336*F336)</f>
        <v>0</v>
      </c>
      <c r="I336" s="7"/>
      <c r="J336" s="7"/>
      <c r="K336" s="7"/>
      <c r="L336" s="7"/>
    </row>
    <row r="337" customFormat="false" ht="12.75" hidden="false" customHeight="false" outlineLevel="0" collapsed="false">
      <c r="C337" s="130"/>
      <c r="D337" s="75"/>
      <c r="E337" s="152"/>
      <c r="F337" s="35"/>
      <c r="G337" s="35"/>
      <c r="I337" s="7"/>
      <c r="J337" s="7"/>
      <c r="K337" s="7"/>
      <c r="L337" s="7"/>
    </row>
    <row r="338" s="146" customFormat="true" ht="14.25" hidden="false" customHeight="true" outlineLevel="0" collapsed="false">
      <c r="A338" s="169"/>
      <c r="B338" s="169"/>
      <c r="C338" s="144" t="s">
        <v>88</v>
      </c>
      <c r="D338" s="153"/>
      <c r="E338" s="170"/>
      <c r="F338" s="171"/>
      <c r="G338" s="142"/>
      <c r="H338" s="172"/>
      <c r="I338" s="172"/>
      <c r="J338" s="20"/>
      <c r="K338" s="20"/>
      <c r="L338" s="20"/>
      <c r="M338" s="20"/>
    </row>
    <row r="339" s="146" customFormat="true" ht="14.25" hidden="false" customHeight="true" outlineLevel="0" collapsed="false">
      <c r="A339" s="169"/>
      <c r="B339" s="169"/>
      <c r="C339" s="144"/>
      <c r="D339" s="153"/>
      <c r="E339" s="170"/>
      <c r="F339" s="171"/>
      <c r="G339" s="142"/>
      <c r="H339" s="172"/>
      <c r="I339" s="172"/>
      <c r="J339" s="20"/>
      <c r="K339" s="20"/>
      <c r="L339" s="20"/>
      <c r="M339" s="20"/>
    </row>
    <row r="340" s="146" customFormat="true" ht="14.25" hidden="false" customHeight="true" outlineLevel="0" collapsed="false">
      <c r="A340" s="169"/>
      <c r="B340" s="169"/>
      <c r="C340" s="147"/>
      <c r="D340" s="153"/>
      <c r="E340" s="170"/>
      <c r="F340" s="171"/>
      <c r="G340" s="142"/>
      <c r="H340" s="172"/>
      <c r="I340" s="172"/>
      <c r="J340" s="20"/>
      <c r="K340" s="20"/>
      <c r="L340" s="20"/>
      <c r="M340" s="20"/>
    </row>
    <row r="341" s="146" customFormat="true" ht="14.25" hidden="false" customHeight="true" outlineLevel="0" collapsed="false">
      <c r="A341" s="169"/>
      <c r="B341" s="169"/>
      <c r="C341" s="148" t="s">
        <v>84</v>
      </c>
      <c r="D341" s="153"/>
      <c r="E341" s="170"/>
      <c r="F341" s="171"/>
      <c r="G341" s="142"/>
      <c r="H341" s="172"/>
      <c r="I341" s="172"/>
      <c r="J341" s="20"/>
      <c r="K341" s="20"/>
      <c r="L341" s="20"/>
      <c r="M341" s="20"/>
    </row>
    <row r="342" customFormat="false" ht="12.75" hidden="false" customHeight="false" outlineLevel="0" collapsed="false">
      <c r="C342" s="128"/>
      <c r="E342" s="162"/>
      <c r="F342" s="177"/>
      <c r="G342" s="35"/>
      <c r="I342" s="7"/>
      <c r="J342" s="7"/>
      <c r="K342" s="7"/>
      <c r="L342" s="7"/>
    </row>
    <row r="343" customFormat="false" ht="12.75" hidden="false" customHeight="false" outlineLevel="0" collapsed="false">
      <c r="C343" s="130" t="s">
        <v>118</v>
      </c>
      <c r="D343" s="75"/>
      <c r="E343" s="134"/>
      <c r="F343" s="177"/>
      <c r="G343" s="117"/>
      <c r="I343" s="7"/>
      <c r="J343" s="7"/>
      <c r="K343" s="7"/>
      <c r="L343" s="7"/>
    </row>
    <row r="344" customFormat="false" ht="12.75" hidden="false" customHeight="false" outlineLevel="0" collapsed="false">
      <c r="C344" s="130" t="s">
        <v>119</v>
      </c>
      <c r="D344" s="75" t="s">
        <v>66</v>
      </c>
      <c r="E344" s="152" t="n">
        <v>7</v>
      </c>
      <c r="F344" s="35"/>
      <c r="G344" s="35" t="n">
        <f aca="false">SUM(E344*F344)</f>
        <v>0</v>
      </c>
      <c r="I344" s="7"/>
      <c r="J344" s="7"/>
      <c r="K344" s="7"/>
      <c r="L344" s="7"/>
    </row>
    <row r="345" customFormat="false" ht="12.75" hidden="false" customHeight="false" outlineLevel="0" collapsed="false">
      <c r="C345" s="130"/>
      <c r="D345" s="75"/>
      <c r="E345" s="152"/>
      <c r="F345" s="35"/>
      <c r="G345" s="35"/>
      <c r="I345" s="7"/>
      <c r="J345" s="7"/>
      <c r="K345" s="7"/>
      <c r="L345" s="7"/>
    </row>
    <row r="346" s="146" customFormat="true" ht="14.25" hidden="false" customHeight="true" outlineLevel="0" collapsed="false">
      <c r="A346" s="169"/>
      <c r="B346" s="169"/>
      <c r="C346" s="144" t="s">
        <v>88</v>
      </c>
      <c r="D346" s="153"/>
      <c r="E346" s="170"/>
      <c r="F346" s="171"/>
      <c r="G346" s="142"/>
      <c r="H346" s="172"/>
      <c r="I346" s="172"/>
      <c r="J346" s="20"/>
      <c r="K346" s="20"/>
      <c r="L346" s="20"/>
      <c r="M346" s="20"/>
    </row>
    <row r="347" s="146" customFormat="true" ht="14.25" hidden="false" customHeight="true" outlineLevel="0" collapsed="false">
      <c r="A347" s="169"/>
      <c r="B347" s="169"/>
      <c r="C347" s="144"/>
      <c r="D347" s="153"/>
      <c r="E347" s="170"/>
      <c r="F347" s="171"/>
      <c r="G347" s="142"/>
      <c r="H347" s="172"/>
      <c r="I347" s="172"/>
      <c r="J347" s="20"/>
      <c r="K347" s="20"/>
      <c r="L347" s="20"/>
      <c r="M347" s="20"/>
    </row>
    <row r="348" s="146" customFormat="true" ht="14.25" hidden="false" customHeight="true" outlineLevel="0" collapsed="false">
      <c r="A348" s="169"/>
      <c r="B348" s="169"/>
      <c r="C348" s="147"/>
      <c r="D348" s="153"/>
      <c r="E348" s="170"/>
      <c r="F348" s="171"/>
      <c r="G348" s="142"/>
      <c r="H348" s="172"/>
      <c r="I348" s="172"/>
      <c r="J348" s="20"/>
      <c r="K348" s="20"/>
      <c r="L348" s="20"/>
      <c r="M348" s="20"/>
    </row>
    <row r="349" s="146" customFormat="true" ht="14.25" hidden="false" customHeight="true" outlineLevel="0" collapsed="false">
      <c r="A349" s="169"/>
      <c r="B349" s="169"/>
      <c r="C349" s="148" t="s">
        <v>84</v>
      </c>
      <c r="D349" s="153"/>
      <c r="E349" s="170"/>
      <c r="F349" s="171"/>
      <c r="G349" s="142"/>
      <c r="H349" s="172"/>
      <c r="I349" s="172"/>
      <c r="J349" s="20"/>
      <c r="K349" s="20"/>
      <c r="L349" s="20"/>
      <c r="M349" s="20"/>
    </row>
    <row r="350" customFormat="false" ht="12.75" hidden="false" customHeight="false" outlineLevel="0" collapsed="false">
      <c r="C350" s="128"/>
      <c r="E350" s="162"/>
      <c r="F350" s="177"/>
      <c r="G350" s="35"/>
      <c r="I350" s="7"/>
      <c r="J350" s="7"/>
      <c r="K350" s="7"/>
      <c r="L350" s="7"/>
    </row>
    <row r="351" customFormat="false" ht="12.75" hidden="false" customHeight="false" outlineLevel="0" collapsed="false">
      <c r="C351" s="136" t="s">
        <v>97</v>
      </c>
      <c r="E351" s="67"/>
      <c r="F351" s="164"/>
      <c r="G351" s="35"/>
      <c r="I351" s="7"/>
      <c r="J351" s="7"/>
      <c r="K351" s="7"/>
      <c r="L351" s="7"/>
    </row>
    <row r="352" customFormat="false" ht="12.75" hidden="false" customHeight="false" outlineLevel="0" collapsed="false">
      <c r="C352" s="130" t="s">
        <v>120</v>
      </c>
      <c r="D352" s="75" t="s">
        <v>66</v>
      </c>
      <c r="E352" s="152" t="n">
        <v>7</v>
      </c>
      <c r="F352" s="35"/>
      <c r="G352" s="35" t="n">
        <f aca="false">SUM(E352*F352)</f>
        <v>0</v>
      </c>
      <c r="I352" s="7"/>
      <c r="J352" s="7"/>
      <c r="K352" s="7"/>
      <c r="L352" s="7"/>
    </row>
    <row r="353" customFormat="false" ht="12.75" hidden="false" customHeight="false" outlineLevel="0" collapsed="false">
      <c r="C353" s="130"/>
      <c r="D353" s="75"/>
      <c r="E353" s="152"/>
      <c r="F353" s="35"/>
      <c r="G353" s="35"/>
      <c r="I353" s="7"/>
      <c r="J353" s="7"/>
      <c r="K353" s="7"/>
      <c r="L353" s="7"/>
    </row>
    <row r="354" s="146" customFormat="true" ht="14.25" hidden="false" customHeight="true" outlineLevel="0" collapsed="false">
      <c r="A354" s="169"/>
      <c r="B354" s="169"/>
      <c r="C354" s="144" t="s">
        <v>88</v>
      </c>
      <c r="D354" s="153"/>
      <c r="E354" s="170"/>
      <c r="F354" s="171"/>
      <c r="G354" s="142"/>
      <c r="H354" s="172"/>
      <c r="I354" s="172"/>
      <c r="J354" s="20"/>
      <c r="K354" s="20"/>
      <c r="L354" s="20"/>
      <c r="M354" s="20"/>
    </row>
    <row r="355" s="146" customFormat="true" ht="14.25" hidden="false" customHeight="true" outlineLevel="0" collapsed="false">
      <c r="A355" s="169"/>
      <c r="B355" s="169"/>
      <c r="C355" s="144"/>
      <c r="D355" s="153"/>
      <c r="E355" s="170"/>
      <c r="F355" s="171"/>
      <c r="G355" s="142"/>
      <c r="H355" s="172"/>
      <c r="I355" s="172"/>
      <c r="J355" s="20"/>
      <c r="K355" s="20"/>
      <c r="L355" s="20"/>
      <c r="M355" s="20"/>
    </row>
    <row r="356" s="146" customFormat="true" ht="14.25" hidden="false" customHeight="true" outlineLevel="0" collapsed="false">
      <c r="A356" s="169"/>
      <c r="B356" s="169"/>
      <c r="C356" s="147"/>
      <c r="D356" s="153"/>
      <c r="E356" s="170"/>
      <c r="F356" s="171"/>
      <c r="G356" s="142"/>
      <c r="H356" s="172"/>
      <c r="I356" s="172"/>
      <c r="J356" s="20"/>
      <c r="K356" s="20"/>
      <c r="L356" s="20"/>
      <c r="M356" s="20"/>
    </row>
    <row r="357" s="146" customFormat="true" ht="14.25" hidden="false" customHeight="true" outlineLevel="0" collapsed="false">
      <c r="A357" s="169"/>
      <c r="B357" s="169"/>
      <c r="C357" s="148" t="s">
        <v>84</v>
      </c>
      <c r="D357" s="153"/>
      <c r="E357" s="170"/>
      <c r="F357" s="171"/>
      <c r="G357" s="142"/>
      <c r="H357" s="172"/>
      <c r="I357" s="172"/>
      <c r="J357" s="20"/>
      <c r="K357" s="20"/>
      <c r="L357" s="20"/>
      <c r="M357" s="20"/>
    </row>
    <row r="358" customFormat="false" ht="12.75" hidden="false" customHeight="false" outlineLevel="0" collapsed="false">
      <c r="C358" s="128"/>
      <c r="E358" s="162"/>
      <c r="F358" s="35"/>
      <c r="G358" s="35"/>
      <c r="I358" s="7"/>
      <c r="J358" s="7"/>
      <c r="K358" s="7"/>
      <c r="L358" s="7"/>
    </row>
    <row r="359" customFormat="false" ht="12.75" hidden="false" customHeight="false" outlineLevel="0" collapsed="false">
      <c r="C359" s="122" t="s">
        <v>121</v>
      </c>
      <c r="E359" s="67"/>
      <c r="F359" s="35"/>
      <c r="G359" s="35"/>
      <c r="I359" s="7"/>
      <c r="J359" s="7"/>
      <c r="K359" s="7"/>
      <c r="L359" s="7"/>
    </row>
    <row r="360" customFormat="false" ht="12.75" hidden="false" customHeight="false" outlineLevel="0" collapsed="false">
      <c r="C360" s="130" t="s">
        <v>122</v>
      </c>
      <c r="D360" s="75" t="s">
        <v>66</v>
      </c>
      <c r="E360" s="152" t="n">
        <v>14</v>
      </c>
      <c r="F360" s="35"/>
      <c r="G360" s="35" t="n">
        <f aca="false">SUM(E360*F360)</f>
        <v>0</v>
      </c>
      <c r="I360" s="7"/>
      <c r="J360" s="7"/>
      <c r="K360" s="7"/>
      <c r="L360" s="7"/>
    </row>
    <row r="361" customFormat="false" ht="12.75" hidden="false" customHeight="false" outlineLevel="0" collapsed="false">
      <c r="C361" s="130"/>
      <c r="D361" s="75"/>
      <c r="E361" s="152"/>
      <c r="F361" s="35"/>
      <c r="G361" s="35"/>
      <c r="I361" s="7"/>
      <c r="J361" s="7"/>
      <c r="K361" s="7"/>
      <c r="L361" s="7"/>
    </row>
    <row r="362" s="146" customFormat="true" ht="14.25" hidden="false" customHeight="true" outlineLevel="0" collapsed="false">
      <c r="A362" s="169"/>
      <c r="B362" s="169"/>
      <c r="C362" s="144" t="s">
        <v>88</v>
      </c>
      <c r="D362" s="153"/>
      <c r="E362" s="170"/>
      <c r="F362" s="171"/>
      <c r="G362" s="142"/>
      <c r="H362" s="172"/>
      <c r="I362" s="172"/>
      <c r="J362" s="20"/>
      <c r="K362" s="20"/>
      <c r="L362" s="20"/>
      <c r="M362" s="20"/>
    </row>
    <row r="363" s="146" customFormat="true" ht="14.25" hidden="false" customHeight="true" outlineLevel="0" collapsed="false">
      <c r="A363" s="169"/>
      <c r="B363" s="169"/>
      <c r="C363" s="144"/>
      <c r="D363" s="153"/>
      <c r="E363" s="170"/>
      <c r="F363" s="171"/>
      <c r="G363" s="142"/>
      <c r="H363" s="172"/>
      <c r="I363" s="172"/>
      <c r="J363" s="20"/>
      <c r="K363" s="20"/>
      <c r="L363" s="20"/>
      <c r="M363" s="20"/>
    </row>
    <row r="364" s="146" customFormat="true" ht="14.25" hidden="false" customHeight="true" outlineLevel="0" collapsed="false">
      <c r="A364" s="169"/>
      <c r="B364" s="169"/>
      <c r="C364" s="147"/>
      <c r="D364" s="153"/>
      <c r="E364" s="170"/>
      <c r="F364" s="171"/>
      <c r="G364" s="142"/>
      <c r="H364" s="172"/>
      <c r="I364" s="172"/>
      <c r="J364" s="20"/>
      <c r="K364" s="20"/>
      <c r="L364" s="20"/>
      <c r="M364" s="20"/>
    </row>
    <row r="365" s="146" customFormat="true" ht="14.25" hidden="false" customHeight="true" outlineLevel="0" collapsed="false">
      <c r="A365" s="169"/>
      <c r="B365" s="169"/>
      <c r="C365" s="148" t="s">
        <v>84</v>
      </c>
      <c r="D365" s="153"/>
      <c r="E365" s="170"/>
      <c r="F365" s="171"/>
      <c r="G365" s="142"/>
      <c r="H365" s="172"/>
      <c r="I365" s="172"/>
      <c r="J365" s="20"/>
      <c r="K365" s="20"/>
      <c r="L365" s="20"/>
      <c r="M365" s="20"/>
    </row>
    <row r="366" customFormat="false" ht="12.75" hidden="false" customHeight="false" outlineLevel="0" collapsed="false">
      <c r="C366" s="130"/>
      <c r="D366" s="75"/>
      <c r="E366" s="134"/>
      <c r="F366" s="177"/>
      <c r="G366" s="35"/>
      <c r="I366" s="7"/>
      <c r="J366" s="7"/>
      <c r="K366" s="7"/>
      <c r="L366" s="7"/>
    </row>
    <row r="367" customFormat="false" ht="12.75" hidden="false" customHeight="false" outlineLevel="0" collapsed="false">
      <c r="C367" s="159" t="s">
        <v>101</v>
      </c>
      <c r="D367" s="75"/>
      <c r="E367" s="134"/>
      <c r="F367" s="177"/>
      <c r="G367" s="117"/>
      <c r="I367" s="7"/>
      <c r="J367" s="7"/>
      <c r="K367" s="7"/>
      <c r="L367" s="7"/>
    </row>
    <row r="368" customFormat="false" ht="25.5" hidden="false" customHeight="false" outlineLevel="0" collapsed="false">
      <c r="C368" s="144" t="s">
        <v>110</v>
      </c>
      <c r="D368" s="75"/>
      <c r="E368" s="134"/>
      <c r="F368" s="177"/>
      <c r="G368" s="117"/>
      <c r="I368" s="7"/>
      <c r="J368" s="7"/>
      <c r="K368" s="7"/>
      <c r="L368" s="7"/>
    </row>
    <row r="369" customFormat="false" ht="12.75" hidden="false" customHeight="false" outlineLevel="0" collapsed="false">
      <c r="C369" s="130" t="s">
        <v>111</v>
      </c>
      <c r="D369" s="75" t="s">
        <v>66</v>
      </c>
      <c r="E369" s="152" t="n">
        <v>7</v>
      </c>
      <c r="F369" s="35"/>
      <c r="G369" s="35" t="n">
        <f aca="false">SUM(E369*F369)</f>
        <v>0</v>
      </c>
      <c r="I369" s="7"/>
      <c r="J369" s="7"/>
      <c r="K369" s="7"/>
      <c r="L369" s="7"/>
    </row>
    <row r="370" customFormat="false" ht="12.75" hidden="false" customHeight="false" outlineLevel="0" collapsed="false">
      <c r="C370" s="130"/>
      <c r="D370" s="75"/>
      <c r="E370" s="152"/>
      <c r="F370" s="35"/>
      <c r="G370" s="35"/>
      <c r="I370" s="7"/>
      <c r="J370" s="7"/>
      <c r="K370" s="7"/>
      <c r="L370" s="7"/>
    </row>
    <row r="371" s="146" customFormat="true" ht="14.25" hidden="false" customHeight="true" outlineLevel="0" collapsed="false">
      <c r="A371" s="169"/>
      <c r="B371" s="169"/>
      <c r="C371" s="144" t="s">
        <v>88</v>
      </c>
      <c r="D371" s="153"/>
      <c r="E371" s="170"/>
      <c r="F371" s="171"/>
      <c r="G371" s="142"/>
      <c r="H371" s="172"/>
      <c r="I371" s="172"/>
      <c r="J371" s="20"/>
      <c r="K371" s="20"/>
      <c r="L371" s="20"/>
      <c r="M371" s="20"/>
    </row>
    <row r="372" s="146" customFormat="true" ht="14.25" hidden="false" customHeight="true" outlineLevel="0" collapsed="false">
      <c r="A372" s="169"/>
      <c r="B372" s="169"/>
      <c r="C372" s="144"/>
      <c r="D372" s="153"/>
      <c r="E372" s="170"/>
      <c r="F372" s="171"/>
      <c r="G372" s="142"/>
      <c r="H372" s="172"/>
      <c r="I372" s="172"/>
      <c r="J372" s="20"/>
      <c r="K372" s="20"/>
      <c r="L372" s="20"/>
      <c r="M372" s="20"/>
    </row>
    <row r="373" s="146" customFormat="true" ht="14.25" hidden="false" customHeight="true" outlineLevel="0" collapsed="false">
      <c r="A373" s="169"/>
      <c r="B373" s="169"/>
      <c r="C373" s="147"/>
      <c r="D373" s="153"/>
      <c r="E373" s="170"/>
      <c r="F373" s="171"/>
      <c r="G373" s="142"/>
      <c r="H373" s="172"/>
      <c r="I373" s="172"/>
      <c r="J373" s="20"/>
      <c r="K373" s="20"/>
      <c r="L373" s="20"/>
      <c r="M373" s="20"/>
    </row>
    <row r="374" s="146" customFormat="true" ht="14.25" hidden="false" customHeight="true" outlineLevel="0" collapsed="false">
      <c r="A374" s="169"/>
      <c r="B374" s="169"/>
      <c r="C374" s="148" t="s">
        <v>84</v>
      </c>
      <c r="D374" s="153"/>
      <c r="E374" s="170"/>
      <c r="F374" s="171"/>
      <c r="G374" s="142"/>
      <c r="H374" s="172"/>
      <c r="I374" s="172"/>
      <c r="J374" s="20"/>
      <c r="K374" s="20"/>
      <c r="L374" s="20"/>
      <c r="M374" s="20"/>
    </row>
    <row r="375" customFormat="false" ht="12.75" hidden="false" customHeight="false" outlineLevel="0" collapsed="false">
      <c r="C375" s="128"/>
      <c r="E375" s="162"/>
      <c r="F375" s="177"/>
      <c r="G375" s="35"/>
      <c r="I375" s="7"/>
      <c r="J375" s="7"/>
      <c r="K375" s="7"/>
      <c r="L375" s="7"/>
    </row>
    <row r="376" customFormat="false" ht="12.75" hidden="false" customHeight="false" outlineLevel="0" collapsed="false">
      <c r="C376" s="130" t="s">
        <v>123</v>
      </c>
      <c r="D376" s="75"/>
      <c r="E376" s="134"/>
      <c r="F376" s="177"/>
      <c r="G376" s="117"/>
      <c r="I376" s="7"/>
      <c r="J376" s="7"/>
      <c r="K376" s="7"/>
      <c r="L376" s="7"/>
    </row>
    <row r="377" customFormat="false" ht="12.75" hidden="false" customHeight="false" outlineLevel="0" collapsed="false">
      <c r="C377" s="130" t="s">
        <v>111</v>
      </c>
      <c r="D377" s="75" t="s">
        <v>66</v>
      </c>
      <c r="E377" s="152" t="n">
        <v>7</v>
      </c>
      <c r="F377" s="35"/>
      <c r="G377" s="35" t="n">
        <f aca="false">SUM(E377*F377)</f>
        <v>0</v>
      </c>
      <c r="I377" s="7"/>
      <c r="J377" s="7"/>
      <c r="K377" s="7"/>
      <c r="L377" s="7"/>
    </row>
    <row r="378" customFormat="false" ht="12.75" hidden="false" customHeight="false" outlineLevel="0" collapsed="false">
      <c r="C378" s="130"/>
      <c r="D378" s="75"/>
      <c r="E378" s="152"/>
      <c r="F378" s="35"/>
      <c r="G378" s="35"/>
      <c r="I378" s="7"/>
      <c r="J378" s="7"/>
      <c r="K378" s="7"/>
      <c r="L378" s="7"/>
    </row>
    <row r="379" s="146" customFormat="true" ht="14.25" hidden="false" customHeight="true" outlineLevel="0" collapsed="false">
      <c r="A379" s="169"/>
      <c r="B379" s="169"/>
      <c r="C379" s="144" t="s">
        <v>88</v>
      </c>
      <c r="D379" s="153"/>
      <c r="E379" s="170"/>
      <c r="F379" s="171"/>
      <c r="G379" s="142"/>
      <c r="H379" s="172"/>
      <c r="I379" s="172"/>
      <c r="J379" s="20"/>
      <c r="K379" s="20"/>
      <c r="L379" s="20"/>
      <c r="M379" s="20"/>
    </row>
    <row r="380" s="146" customFormat="true" ht="14.25" hidden="false" customHeight="true" outlineLevel="0" collapsed="false">
      <c r="A380" s="169"/>
      <c r="B380" s="169"/>
      <c r="C380" s="144"/>
      <c r="D380" s="153"/>
      <c r="E380" s="170"/>
      <c r="F380" s="171"/>
      <c r="G380" s="142"/>
      <c r="H380" s="172"/>
      <c r="I380" s="172"/>
      <c r="J380" s="20"/>
      <c r="K380" s="20"/>
      <c r="L380" s="20"/>
      <c r="M380" s="20"/>
    </row>
    <row r="381" s="146" customFormat="true" ht="14.25" hidden="false" customHeight="true" outlineLevel="0" collapsed="false">
      <c r="A381" s="169"/>
      <c r="B381" s="169"/>
      <c r="C381" s="147"/>
      <c r="D381" s="153"/>
      <c r="E381" s="170"/>
      <c r="F381" s="171"/>
      <c r="G381" s="142"/>
      <c r="H381" s="172"/>
      <c r="I381" s="172"/>
      <c r="J381" s="20"/>
      <c r="K381" s="20"/>
      <c r="L381" s="20"/>
      <c r="M381" s="20"/>
    </row>
    <row r="382" s="146" customFormat="true" ht="14.25" hidden="false" customHeight="true" outlineLevel="0" collapsed="false">
      <c r="A382" s="169"/>
      <c r="B382" s="169"/>
      <c r="C382" s="148" t="s">
        <v>84</v>
      </c>
      <c r="D382" s="153"/>
      <c r="E382" s="170"/>
      <c r="F382" s="171"/>
      <c r="G382" s="142"/>
      <c r="H382" s="172"/>
      <c r="I382" s="172"/>
      <c r="J382" s="20"/>
      <c r="K382" s="20"/>
      <c r="L382" s="20"/>
      <c r="M382" s="20"/>
    </row>
    <row r="383" customFormat="false" ht="12.75" hidden="false" customHeight="false" outlineLevel="0" collapsed="false">
      <c r="C383" s="128"/>
      <c r="E383" s="162"/>
      <c r="F383" s="177"/>
      <c r="G383" s="35"/>
      <c r="H383" s="70"/>
      <c r="I383" s="7"/>
      <c r="J383" s="7"/>
      <c r="K383" s="7"/>
      <c r="L383" s="7"/>
    </row>
    <row r="384" customFormat="false" ht="12.75" hidden="false" customHeight="false" outlineLevel="0" collapsed="false">
      <c r="C384" s="130" t="s">
        <v>124</v>
      </c>
      <c r="D384" s="75" t="s">
        <v>66</v>
      </c>
      <c r="E384" s="152" t="n">
        <v>7</v>
      </c>
      <c r="F384" s="35"/>
      <c r="G384" s="35" t="n">
        <f aca="false">SUM(E384*F384)</f>
        <v>0</v>
      </c>
      <c r="H384" s="70"/>
      <c r="I384" s="7"/>
      <c r="J384" s="7"/>
      <c r="K384" s="7"/>
      <c r="L384" s="7"/>
    </row>
    <row r="385" customFormat="false" ht="12.75" hidden="false" customHeight="false" outlineLevel="0" collapsed="false">
      <c r="C385" s="130"/>
      <c r="D385" s="75"/>
      <c r="E385" s="152"/>
      <c r="F385" s="35"/>
      <c r="G385" s="35"/>
      <c r="H385" s="70"/>
      <c r="I385" s="7"/>
      <c r="J385" s="7"/>
      <c r="K385" s="7"/>
      <c r="L385" s="7"/>
    </row>
    <row r="386" s="146" customFormat="true" ht="14.25" hidden="false" customHeight="true" outlineLevel="0" collapsed="false">
      <c r="A386" s="169"/>
      <c r="B386" s="169"/>
      <c r="C386" s="144" t="s">
        <v>88</v>
      </c>
      <c r="D386" s="153"/>
      <c r="E386" s="170"/>
      <c r="F386" s="171"/>
      <c r="G386" s="142"/>
      <c r="H386" s="172"/>
      <c r="I386" s="172"/>
      <c r="J386" s="20"/>
      <c r="K386" s="20"/>
      <c r="L386" s="20"/>
      <c r="M386" s="20"/>
    </row>
    <row r="387" s="146" customFormat="true" ht="14.25" hidden="false" customHeight="true" outlineLevel="0" collapsed="false">
      <c r="A387" s="169"/>
      <c r="B387" s="169"/>
      <c r="C387" s="144"/>
      <c r="D387" s="153"/>
      <c r="E387" s="170"/>
      <c r="F387" s="171"/>
      <c r="G387" s="142"/>
      <c r="H387" s="172"/>
      <c r="I387" s="172"/>
      <c r="J387" s="20"/>
      <c r="K387" s="20"/>
      <c r="L387" s="20"/>
      <c r="M387" s="20"/>
    </row>
    <row r="388" s="146" customFormat="true" ht="14.25" hidden="false" customHeight="true" outlineLevel="0" collapsed="false">
      <c r="A388" s="169"/>
      <c r="B388" s="169"/>
      <c r="C388" s="147"/>
      <c r="D388" s="153"/>
      <c r="E388" s="170"/>
      <c r="F388" s="171"/>
      <c r="G388" s="142"/>
      <c r="H388" s="172"/>
      <c r="I388" s="172"/>
      <c r="J388" s="20"/>
      <c r="K388" s="20"/>
      <c r="L388" s="20"/>
      <c r="M388" s="20"/>
    </row>
    <row r="389" s="146" customFormat="true" ht="14.25" hidden="false" customHeight="true" outlineLevel="0" collapsed="false">
      <c r="A389" s="169"/>
      <c r="B389" s="169"/>
      <c r="C389" s="148" t="s">
        <v>84</v>
      </c>
      <c r="D389" s="153"/>
      <c r="E389" s="170"/>
      <c r="F389" s="171"/>
      <c r="G389" s="142"/>
      <c r="H389" s="172"/>
      <c r="I389" s="172"/>
      <c r="J389" s="20"/>
      <c r="K389" s="20"/>
      <c r="L389" s="20"/>
      <c r="M389" s="20"/>
    </row>
    <row r="390" customFormat="false" ht="12.75" hidden="false" customHeight="false" outlineLevel="0" collapsed="false">
      <c r="C390" s="128"/>
      <c r="E390" s="162"/>
      <c r="F390" s="117"/>
      <c r="G390" s="35"/>
      <c r="H390" s="70"/>
      <c r="I390" s="7"/>
      <c r="J390" s="7"/>
      <c r="K390" s="7"/>
      <c r="L390" s="7"/>
    </row>
    <row r="391" customFormat="false" ht="12.75" hidden="false" customHeight="false" outlineLevel="0" collapsed="false">
      <c r="C391" s="130" t="s">
        <v>125</v>
      </c>
      <c r="D391" s="75" t="s">
        <v>66</v>
      </c>
      <c r="E391" s="152" t="n">
        <v>7</v>
      </c>
      <c r="F391" s="35"/>
      <c r="G391" s="35" t="n">
        <f aca="false">SUM(E391*F391)</f>
        <v>0</v>
      </c>
      <c r="H391" s="70"/>
      <c r="I391" s="7"/>
      <c r="J391" s="7"/>
      <c r="K391" s="7"/>
      <c r="L391" s="7"/>
    </row>
    <row r="392" customFormat="false" ht="12.75" hidden="false" customHeight="false" outlineLevel="0" collapsed="false">
      <c r="C392" s="130"/>
      <c r="D392" s="75"/>
      <c r="E392" s="152"/>
      <c r="F392" s="35"/>
      <c r="G392" s="35"/>
      <c r="H392" s="70"/>
      <c r="I392" s="7"/>
      <c r="J392" s="7"/>
      <c r="K392" s="7"/>
      <c r="L392" s="7"/>
    </row>
    <row r="393" s="146" customFormat="true" ht="14.25" hidden="false" customHeight="true" outlineLevel="0" collapsed="false">
      <c r="A393" s="169"/>
      <c r="B393" s="169"/>
      <c r="C393" s="144" t="s">
        <v>88</v>
      </c>
      <c r="D393" s="153"/>
      <c r="E393" s="170"/>
      <c r="F393" s="171"/>
      <c r="G393" s="142"/>
      <c r="H393" s="172"/>
      <c r="I393" s="172"/>
      <c r="J393" s="20"/>
      <c r="K393" s="20"/>
      <c r="L393" s="20"/>
      <c r="M393" s="20"/>
    </row>
    <row r="394" s="146" customFormat="true" ht="14.25" hidden="false" customHeight="true" outlineLevel="0" collapsed="false">
      <c r="A394" s="169"/>
      <c r="B394" s="169"/>
      <c r="C394" s="144"/>
      <c r="D394" s="153"/>
      <c r="E394" s="170"/>
      <c r="F394" s="171"/>
      <c r="G394" s="142"/>
      <c r="H394" s="172"/>
      <c r="I394" s="172"/>
      <c r="J394" s="20"/>
      <c r="K394" s="20"/>
      <c r="L394" s="20"/>
      <c r="M394" s="20"/>
    </row>
    <row r="395" s="146" customFormat="true" ht="14.25" hidden="false" customHeight="true" outlineLevel="0" collapsed="false">
      <c r="A395" s="169"/>
      <c r="B395" s="169"/>
      <c r="C395" s="147"/>
      <c r="D395" s="153"/>
      <c r="E395" s="170"/>
      <c r="F395" s="171"/>
      <c r="G395" s="142"/>
      <c r="H395" s="172"/>
      <c r="I395" s="172"/>
      <c r="J395" s="20"/>
      <c r="K395" s="20"/>
      <c r="L395" s="20"/>
      <c r="M395" s="20"/>
    </row>
    <row r="396" s="146" customFormat="true" ht="14.25" hidden="false" customHeight="true" outlineLevel="0" collapsed="false">
      <c r="A396" s="169"/>
      <c r="B396" s="169"/>
      <c r="C396" s="148" t="s">
        <v>84</v>
      </c>
      <c r="D396" s="153"/>
      <c r="E396" s="170"/>
      <c r="F396" s="171"/>
      <c r="G396" s="142"/>
      <c r="H396" s="172"/>
      <c r="I396" s="172"/>
      <c r="J396" s="20"/>
      <c r="K396" s="20"/>
      <c r="L396" s="20"/>
      <c r="M396" s="20"/>
    </row>
    <row r="397" customFormat="false" ht="12.75" hidden="false" customHeight="false" outlineLevel="0" collapsed="false">
      <c r="C397" s="130"/>
      <c r="D397" s="75"/>
      <c r="E397" s="152"/>
      <c r="F397" s="35"/>
      <c r="G397" s="35"/>
      <c r="H397" s="70"/>
      <c r="I397" s="7"/>
      <c r="J397" s="7"/>
      <c r="K397" s="7"/>
      <c r="L397" s="7"/>
    </row>
    <row r="398" customFormat="false" ht="12.75" hidden="false" customHeight="false" outlineLevel="0" collapsed="false">
      <c r="C398" s="176" t="s">
        <v>126</v>
      </c>
      <c r="D398" s="75"/>
      <c r="E398" s="134"/>
      <c r="F398" s="177"/>
      <c r="G398" s="117"/>
      <c r="H398" s="70"/>
      <c r="I398" s="7"/>
      <c r="J398" s="7"/>
      <c r="K398" s="7"/>
      <c r="L398" s="7"/>
    </row>
    <row r="399" customFormat="false" ht="12.75" hidden="false" customHeight="false" outlineLevel="0" collapsed="false">
      <c r="C399" s="159" t="s">
        <v>93</v>
      </c>
      <c r="D399" s="75"/>
      <c r="E399" s="134"/>
      <c r="F399" s="177"/>
      <c r="G399" s="117"/>
      <c r="H399" s="70"/>
      <c r="I399" s="7"/>
      <c r="J399" s="7"/>
      <c r="K399" s="7"/>
      <c r="L399" s="7"/>
    </row>
    <row r="400" customFormat="false" ht="14.25" hidden="false" customHeight="false" outlineLevel="0" collapsed="false">
      <c r="C400" s="122" t="s">
        <v>117</v>
      </c>
      <c r="D400" s="2"/>
      <c r="E400" s="134"/>
      <c r="F400" s="177"/>
      <c r="G400" s="117"/>
      <c r="H400" s="70"/>
      <c r="I400" s="7"/>
      <c r="J400" s="7"/>
      <c r="K400" s="7"/>
      <c r="L400" s="7"/>
    </row>
    <row r="401" customFormat="false" ht="12.75" hidden="false" customHeight="false" outlineLevel="0" collapsed="false">
      <c r="C401" s="130" t="s">
        <v>111</v>
      </c>
      <c r="D401" s="75" t="s">
        <v>66</v>
      </c>
      <c r="E401" s="152" t="n">
        <v>4</v>
      </c>
      <c r="F401" s="35"/>
      <c r="G401" s="35" t="n">
        <f aca="false">SUM(E401*F401)</f>
        <v>0</v>
      </c>
      <c r="H401" s="70"/>
      <c r="I401" s="7"/>
      <c r="J401" s="7"/>
      <c r="K401" s="7"/>
      <c r="L401" s="7"/>
    </row>
    <row r="402" customFormat="false" ht="12.75" hidden="false" customHeight="false" outlineLevel="0" collapsed="false">
      <c r="C402" s="130"/>
      <c r="D402" s="75"/>
      <c r="E402" s="152"/>
      <c r="F402" s="35"/>
      <c r="G402" s="35"/>
      <c r="H402" s="70"/>
      <c r="I402" s="7"/>
      <c r="J402" s="7"/>
      <c r="K402" s="7"/>
      <c r="L402" s="7"/>
    </row>
    <row r="403" s="146" customFormat="true" ht="14.25" hidden="false" customHeight="true" outlineLevel="0" collapsed="false">
      <c r="A403" s="169"/>
      <c r="B403" s="169"/>
      <c r="C403" s="144" t="s">
        <v>88</v>
      </c>
      <c r="D403" s="153"/>
      <c r="E403" s="170"/>
      <c r="F403" s="171"/>
      <c r="G403" s="142"/>
      <c r="H403" s="172"/>
      <c r="I403" s="172"/>
      <c r="J403" s="20"/>
      <c r="K403" s="20"/>
      <c r="L403" s="20"/>
      <c r="M403" s="20"/>
    </row>
    <row r="404" s="146" customFormat="true" ht="14.25" hidden="false" customHeight="true" outlineLevel="0" collapsed="false">
      <c r="A404" s="169"/>
      <c r="B404" s="169"/>
      <c r="C404" s="144"/>
      <c r="D404" s="153"/>
      <c r="E404" s="170"/>
      <c r="F404" s="171"/>
      <c r="G404" s="142"/>
      <c r="H404" s="172"/>
      <c r="I404" s="172"/>
      <c r="J404" s="20"/>
      <c r="K404" s="20"/>
      <c r="L404" s="20"/>
      <c r="M404" s="20"/>
    </row>
    <row r="405" s="146" customFormat="true" ht="14.25" hidden="false" customHeight="true" outlineLevel="0" collapsed="false">
      <c r="A405" s="169"/>
      <c r="B405" s="169"/>
      <c r="C405" s="147"/>
      <c r="D405" s="153"/>
      <c r="E405" s="170"/>
      <c r="F405" s="171"/>
      <c r="G405" s="142"/>
      <c r="H405" s="172"/>
      <c r="I405" s="172"/>
      <c r="J405" s="20"/>
      <c r="K405" s="20"/>
      <c r="L405" s="20"/>
      <c r="M405" s="20"/>
    </row>
    <row r="406" s="146" customFormat="true" ht="14.25" hidden="false" customHeight="true" outlineLevel="0" collapsed="false">
      <c r="A406" s="169"/>
      <c r="B406" s="169"/>
      <c r="C406" s="148" t="s">
        <v>84</v>
      </c>
      <c r="D406" s="153"/>
      <c r="E406" s="170"/>
      <c r="F406" s="171"/>
      <c r="G406" s="142"/>
      <c r="H406" s="172"/>
      <c r="I406" s="172"/>
      <c r="J406" s="20"/>
      <c r="K406" s="20"/>
      <c r="L406" s="20"/>
      <c r="M406" s="20"/>
    </row>
    <row r="407" customFormat="false" ht="12.75" hidden="false" customHeight="false" outlineLevel="0" collapsed="false">
      <c r="C407" s="128"/>
      <c r="E407" s="162"/>
      <c r="F407" s="177"/>
      <c r="G407" s="35"/>
      <c r="H407" s="70"/>
      <c r="I407" s="7"/>
      <c r="J407" s="7"/>
      <c r="K407" s="7"/>
      <c r="L407" s="7"/>
    </row>
    <row r="408" customFormat="false" ht="12.75" hidden="false" customHeight="false" outlineLevel="0" collapsed="false">
      <c r="C408" s="130" t="s">
        <v>118</v>
      </c>
      <c r="D408" s="75"/>
      <c r="E408" s="134"/>
      <c r="F408" s="177"/>
      <c r="G408" s="117"/>
      <c r="H408" s="70"/>
      <c r="I408" s="7"/>
      <c r="J408" s="7"/>
      <c r="K408" s="7"/>
      <c r="L408" s="7"/>
    </row>
    <row r="409" customFormat="false" ht="12.75" hidden="false" customHeight="false" outlineLevel="0" collapsed="false">
      <c r="C409" s="130" t="s">
        <v>119</v>
      </c>
      <c r="D409" s="75" t="s">
        <v>66</v>
      </c>
      <c r="E409" s="152" t="n">
        <v>4</v>
      </c>
      <c r="F409" s="35"/>
      <c r="G409" s="35" t="n">
        <f aca="false">SUM(E409*F409)</f>
        <v>0</v>
      </c>
      <c r="H409" s="70"/>
      <c r="I409" s="7"/>
      <c r="J409" s="7"/>
      <c r="K409" s="7"/>
      <c r="L409" s="7"/>
    </row>
    <row r="410" customFormat="false" ht="12.75" hidden="false" customHeight="false" outlineLevel="0" collapsed="false">
      <c r="C410" s="130"/>
      <c r="D410" s="75"/>
      <c r="E410" s="152"/>
      <c r="F410" s="35"/>
      <c r="G410" s="35"/>
      <c r="H410" s="70"/>
      <c r="I410" s="7"/>
      <c r="J410" s="7"/>
      <c r="K410" s="7"/>
      <c r="L410" s="7"/>
    </row>
    <row r="411" s="146" customFormat="true" ht="14.25" hidden="false" customHeight="true" outlineLevel="0" collapsed="false">
      <c r="A411" s="169"/>
      <c r="B411" s="169"/>
      <c r="C411" s="144" t="s">
        <v>88</v>
      </c>
      <c r="D411" s="153"/>
      <c r="E411" s="170"/>
      <c r="F411" s="171"/>
      <c r="G411" s="142"/>
      <c r="H411" s="172"/>
      <c r="I411" s="172"/>
      <c r="J411" s="20"/>
      <c r="K411" s="20"/>
      <c r="L411" s="20"/>
      <c r="M411" s="20"/>
    </row>
    <row r="412" s="146" customFormat="true" ht="14.25" hidden="false" customHeight="true" outlineLevel="0" collapsed="false">
      <c r="A412" s="169"/>
      <c r="B412" s="169"/>
      <c r="C412" s="144"/>
      <c r="D412" s="153"/>
      <c r="E412" s="170"/>
      <c r="F412" s="171"/>
      <c r="G412" s="142"/>
      <c r="H412" s="172"/>
      <c r="I412" s="172"/>
      <c r="J412" s="20"/>
      <c r="K412" s="20"/>
      <c r="L412" s="20"/>
      <c r="M412" s="20"/>
    </row>
    <row r="413" s="146" customFormat="true" ht="14.25" hidden="false" customHeight="true" outlineLevel="0" collapsed="false">
      <c r="A413" s="169"/>
      <c r="B413" s="169"/>
      <c r="C413" s="147"/>
      <c r="D413" s="153"/>
      <c r="E413" s="170"/>
      <c r="F413" s="171"/>
      <c r="G413" s="142"/>
      <c r="H413" s="172"/>
      <c r="I413" s="172"/>
      <c r="J413" s="20"/>
      <c r="K413" s="20"/>
      <c r="L413" s="20"/>
      <c r="M413" s="20"/>
    </row>
    <row r="414" s="146" customFormat="true" ht="14.25" hidden="false" customHeight="true" outlineLevel="0" collapsed="false">
      <c r="A414" s="169"/>
      <c r="B414" s="169"/>
      <c r="C414" s="148" t="s">
        <v>84</v>
      </c>
      <c r="D414" s="153"/>
      <c r="E414" s="170"/>
      <c r="F414" s="171"/>
      <c r="G414" s="142"/>
      <c r="H414" s="172"/>
      <c r="I414" s="172"/>
      <c r="J414" s="20"/>
      <c r="K414" s="20"/>
      <c r="L414" s="20"/>
      <c r="M414" s="20"/>
    </row>
    <row r="415" customFormat="false" ht="12.75" hidden="false" customHeight="false" outlineLevel="0" collapsed="false">
      <c r="C415" s="128"/>
      <c r="E415" s="162"/>
      <c r="F415" s="177"/>
      <c r="G415" s="35"/>
      <c r="H415" s="70"/>
      <c r="I415" s="7"/>
      <c r="J415" s="7"/>
      <c r="K415" s="7"/>
      <c r="L415" s="7"/>
    </row>
    <row r="416" customFormat="false" ht="12.75" hidden="false" customHeight="false" outlineLevel="0" collapsed="false">
      <c r="C416" s="136" t="s">
        <v>97</v>
      </c>
      <c r="E416" s="67"/>
      <c r="F416" s="164"/>
      <c r="G416" s="35"/>
      <c r="H416" s="70"/>
      <c r="I416" s="7"/>
      <c r="J416" s="7"/>
      <c r="K416" s="7"/>
      <c r="L416" s="7"/>
    </row>
    <row r="417" customFormat="false" ht="12.75" hidden="false" customHeight="false" outlineLevel="0" collapsed="false">
      <c r="C417" s="130" t="s">
        <v>120</v>
      </c>
      <c r="D417" s="75" t="s">
        <v>66</v>
      </c>
      <c r="E417" s="152" t="n">
        <v>4</v>
      </c>
      <c r="F417" s="35"/>
      <c r="G417" s="35" t="n">
        <f aca="false">SUM(E417*F417)</f>
        <v>0</v>
      </c>
      <c r="H417" s="70"/>
      <c r="I417" s="7"/>
      <c r="J417" s="7"/>
      <c r="K417" s="7"/>
      <c r="L417" s="7"/>
    </row>
    <row r="418" customFormat="false" ht="12.75" hidden="false" customHeight="false" outlineLevel="0" collapsed="false">
      <c r="C418" s="130"/>
      <c r="D418" s="75"/>
      <c r="E418" s="152"/>
      <c r="F418" s="35"/>
      <c r="G418" s="35"/>
      <c r="H418" s="70"/>
      <c r="I418" s="7"/>
      <c r="J418" s="7"/>
      <c r="K418" s="7"/>
      <c r="L418" s="7"/>
    </row>
    <row r="419" s="146" customFormat="true" ht="14.25" hidden="false" customHeight="true" outlineLevel="0" collapsed="false">
      <c r="A419" s="169"/>
      <c r="B419" s="169"/>
      <c r="C419" s="144" t="s">
        <v>88</v>
      </c>
      <c r="D419" s="153"/>
      <c r="E419" s="170"/>
      <c r="F419" s="171"/>
      <c r="G419" s="142"/>
      <c r="H419" s="172"/>
      <c r="I419" s="172"/>
      <c r="J419" s="20"/>
      <c r="K419" s="20"/>
      <c r="L419" s="20"/>
      <c r="M419" s="20"/>
    </row>
    <row r="420" s="146" customFormat="true" ht="14.25" hidden="false" customHeight="true" outlineLevel="0" collapsed="false">
      <c r="A420" s="169"/>
      <c r="B420" s="169"/>
      <c r="C420" s="144"/>
      <c r="D420" s="153"/>
      <c r="E420" s="170"/>
      <c r="F420" s="171"/>
      <c r="G420" s="142"/>
      <c r="H420" s="172"/>
      <c r="I420" s="172"/>
      <c r="J420" s="20"/>
      <c r="K420" s="20"/>
      <c r="L420" s="20"/>
      <c r="M420" s="20"/>
    </row>
    <row r="421" s="146" customFormat="true" ht="14.25" hidden="false" customHeight="true" outlineLevel="0" collapsed="false">
      <c r="A421" s="169"/>
      <c r="B421" s="169"/>
      <c r="C421" s="147"/>
      <c r="D421" s="153"/>
      <c r="E421" s="170"/>
      <c r="F421" s="171"/>
      <c r="G421" s="142"/>
      <c r="H421" s="172"/>
      <c r="I421" s="172"/>
      <c r="J421" s="20"/>
      <c r="K421" s="20"/>
      <c r="L421" s="20"/>
      <c r="M421" s="20"/>
    </row>
    <row r="422" s="146" customFormat="true" ht="14.25" hidden="false" customHeight="true" outlineLevel="0" collapsed="false">
      <c r="A422" s="169"/>
      <c r="B422" s="169"/>
      <c r="C422" s="148" t="s">
        <v>84</v>
      </c>
      <c r="D422" s="153"/>
      <c r="E422" s="170"/>
      <c r="F422" s="171"/>
      <c r="G422" s="142"/>
      <c r="H422" s="172"/>
      <c r="I422" s="172"/>
      <c r="J422" s="20"/>
      <c r="K422" s="20"/>
      <c r="L422" s="20"/>
      <c r="M422" s="20"/>
    </row>
    <row r="423" customFormat="false" ht="12.75" hidden="false" customHeight="false" outlineLevel="0" collapsed="false">
      <c r="C423" s="128"/>
      <c r="E423" s="162"/>
      <c r="F423" s="35"/>
      <c r="G423" s="35"/>
      <c r="H423" s="70"/>
      <c r="I423" s="7"/>
      <c r="J423" s="7"/>
      <c r="K423" s="7"/>
      <c r="L423" s="7"/>
    </row>
    <row r="424" customFormat="false" ht="12.75" hidden="false" customHeight="false" outlineLevel="0" collapsed="false">
      <c r="C424" s="122" t="s">
        <v>121</v>
      </c>
      <c r="E424" s="67"/>
      <c r="F424" s="35"/>
      <c r="G424" s="35"/>
      <c r="H424" s="70"/>
      <c r="I424" s="7"/>
      <c r="J424" s="7"/>
      <c r="K424" s="7"/>
      <c r="L424" s="7"/>
    </row>
    <row r="425" customFormat="false" ht="12.75" hidden="false" customHeight="false" outlineLevel="0" collapsed="false">
      <c r="C425" s="130" t="s">
        <v>122</v>
      </c>
      <c r="D425" s="75" t="s">
        <v>66</v>
      </c>
      <c r="E425" s="152" t="n">
        <v>4</v>
      </c>
      <c r="F425" s="35"/>
      <c r="G425" s="35" t="n">
        <f aca="false">SUM(E425*F425)</f>
        <v>0</v>
      </c>
      <c r="H425" s="70"/>
      <c r="I425" s="7"/>
      <c r="J425" s="7"/>
      <c r="K425" s="7"/>
      <c r="L425" s="7"/>
    </row>
    <row r="426" customFormat="false" ht="12.75" hidden="false" customHeight="false" outlineLevel="0" collapsed="false">
      <c r="C426" s="130"/>
      <c r="D426" s="75"/>
      <c r="E426" s="152"/>
      <c r="F426" s="35"/>
      <c r="G426" s="35"/>
      <c r="H426" s="70"/>
      <c r="I426" s="7"/>
      <c r="J426" s="7"/>
      <c r="K426" s="7"/>
      <c r="L426" s="7"/>
    </row>
    <row r="427" s="146" customFormat="true" ht="14.25" hidden="false" customHeight="true" outlineLevel="0" collapsed="false">
      <c r="A427" s="169"/>
      <c r="B427" s="169"/>
      <c r="C427" s="144" t="s">
        <v>88</v>
      </c>
      <c r="D427" s="153"/>
      <c r="E427" s="170"/>
      <c r="F427" s="171"/>
      <c r="G427" s="142"/>
      <c r="H427" s="172"/>
      <c r="I427" s="172"/>
      <c r="J427" s="20"/>
      <c r="K427" s="20"/>
      <c r="L427" s="20"/>
      <c r="M427" s="20"/>
    </row>
    <row r="428" s="146" customFormat="true" ht="14.25" hidden="false" customHeight="true" outlineLevel="0" collapsed="false">
      <c r="A428" s="169"/>
      <c r="B428" s="169"/>
      <c r="C428" s="144"/>
      <c r="D428" s="153"/>
      <c r="E428" s="170"/>
      <c r="F428" s="171"/>
      <c r="G428" s="142"/>
      <c r="H428" s="172"/>
      <c r="I428" s="172"/>
      <c r="J428" s="20"/>
      <c r="K428" s="20"/>
      <c r="L428" s="20"/>
      <c r="M428" s="20"/>
    </row>
    <row r="429" s="146" customFormat="true" ht="14.25" hidden="false" customHeight="true" outlineLevel="0" collapsed="false">
      <c r="A429" s="169"/>
      <c r="B429" s="169"/>
      <c r="C429" s="147"/>
      <c r="D429" s="153"/>
      <c r="E429" s="170"/>
      <c r="F429" s="171"/>
      <c r="G429" s="142"/>
      <c r="H429" s="172"/>
      <c r="I429" s="172"/>
      <c r="J429" s="20"/>
      <c r="K429" s="20"/>
      <c r="L429" s="20"/>
      <c r="M429" s="20"/>
    </row>
    <row r="430" s="146" customFormat="true" ht="14.25" hidden="false" customHeight="true" outlineLevel="0" collapsed="false">
      <c r="A430" s="169"/>
      <c r="B430" s="169"/>
      <c r="C430" s="148" t="s">
        <v>84</v>
      </c>
      <c r="D430" s="153"/>
      <c r="E430" s="170"/>
      <c r="F430" s="171"/>
      <c r="G430" s="142"/>
      <c r="H430" s="172"/>
      <c r="I430" s="172"/>
      <c r="J430" s="20"/>
      <c r="K430" s="20"/>
      <c r="L430" s="20"/>
      <c r="M430" s="20"/>
    </row>
    <row r="431" customFormat="false" ht="12.75" hidden="false" customHeight="false" outlineLevel="0" collapsed="false">
      <c r="C431" s="130"/>
      <c r="D431" s="75"/>
      <c r="E431" s="152"/>
      <c r="F431" s="35"/>
      <c r="G431" s="35"/>
      <c r="H431" s="70"/>
      <c r="I431" s="7"/>
      <c r="J431" s="7"/>
      <c r="K431" s="7"/>
      <c r="L431" s="7"/>
    </row>
    <row r="432" customFormat="false" ht="12.75" hidden="false" customHeight="false" outlineLevel="0" collapsed="false">
      <c r="C432" s="159" t="s">
        <v>101</v>
      </c>
      <c r="D432" s="75"/>
      <c r="E432" s="134"/>
      <c r="F432" s="177"/>
      <c r="G432" s="117"/>
      <c r="H432" s="70"/>
      <c r="I432" s="7"/>
      <c r="J432" s="7"/>
      <c r="K432" s="7"/>
      <c r="L432" s="7"/>
    </row>
    <row r="433" customFormat="false" ht="25.5" hidden="false" customHeight="false" outlineLevel="0" collapsed="false">
      <c r="C433" s="144" t="s">
        <v>110</v>
      </c>
      <c r="D433" s="75"/>
      <c r="E433" s="134"/>
      <c r="F433" s="177"/>
      <c r="G433" s="117"/>
      <c r="H433" s="70"/>
      <c r="I433" s="7"/>
      <c r="J433" s="7"/>
      <c r="K433" s="7"/>
      <c r="L433" s="7"/>
    </row>
    <row r="434" customFormat="false" ht="12.75" hidden="false" customHeight="false" outlineLevel="0" collapsed="false">
      <c r="C434" s="130" t="s">
        <v>111</v>
      </c>
      <c r="D434" s="75" t="s">
        <v>66</v>
      </c>
      <c r="E434" s="152" t="n">
        <v>4</v>
      </c>
      <c r="F434" s="35"/>
      <c r="G434" s="35" t="n">
        <f aca="false">SUM(E434*F434)</f>
        <v>0</v>
      </c>
      <c r="H434" s="70"/>
      <c r="I434" s="7"/>
      <c r="J434" s="7"/>
      <c r="K434" s="7"/>
      <c r="L434" s="7"/>
    </row>
    <row r="435" customFormat="false" ht="12.75" hidden="false" customHeight="false" outlineLevel="0" collapsed="false">
      <c r="C435" s="130"/>
      <c r="D435" s="75"/>
      <c r="E435" s="152"/>
      <c r="F435" s="35"/>
      <c r="G435" s="35"/>
      <c r="H435" s="70"/>
      <c r="I435" s="7"/>
      <c r="J435" s="7"/>
      <c r="K435" s="7"/>
      <c r="L435" s="7"/>
    </row>
    <row r="436" s="146" customFormat="true" ht="14.25" hidden="false" customHeight="true" outlineLevel="0" collapsed="false">
      <c r="A436" s="169"/>
      <c r="B436" s="169"/>
      <c r="C436" s="144" t="s">
        <v>88</v>
      </c>
      <c r="D436" s="153"/>
      <c r="E436" s="170"/>
      <c r="F436" s="171"/>
      <c r="G436" s="142"/>
      <c r="H436" s="172"/>
      <c r="I436" s="172"/>
      <c r="J436" s="20"/>
      <c r="K436" s="20"/>
      <c r="L436" s="20"/>
      <c r="M436" s="20"/>
    </row>
    <row r="437" s="146" customFormat="true" ht="14.25" hidden="false" customHeight="true" outlineLevel="0" collapsed="false">
      <c r="A437" s="169"/>
      <c r="B437" s="169"/>
      <c r="C437" s="144"/>
      <c r="D437" s="153"/>
      <c r="E437" s="170"/>
      <c r="F437" s="171"/>
      <c r="G437" s="142"/>
      <c r="H437" s="172"/>
      <c r="I437" s="172"/>
      <c r="J437" s="20"/>
      <c r="K437" s="20"/>
      <c r="L437" s="20"/>
      <c r="M437" s="20"/>
    </row>
    <row r="438" s="146" customFormat="true" ht="14.25" hidden="false" customHeight="true" outlineLevel="0" collapsed="false">
      <c r="A438" s="169"/>
      <c r="B438" s="169"/>
      <c r="C438" s="147"/>
      <c r="D438" s="153"/>
      <c r="E438" s="170"/>
      <c r="F438" s="171"/>
      <c r="G438" s="142"/>
      <c r="H438" s="172"/>
      <c r="I438" s="172"/>
      <c r="J438" s="20"/>
      <c r="K438" s="20"/>
      <c r="L438" s="20"/>
      <c r="M438" s="20"/>
    </row>
    <row r="439" s="146" customFormat="true" ht="14.25" hidden="false" customHeight="true" outlineLevel="0" collapsed="false">
      <c r="A439" s="169"/>
      <c r="B439" s="169"/>
      <c r="C439" s="148" t="s">
        <v>84</v>
      </c>
      <c r="D439" s="153"/>
      <c r="E439" s="170"/>
      <c r="F439" s="171"/>
      <c r="G439" s="142"/>
      <c r="H439" s="172"/>
      <c r="I439" s="172"/>
      <c r="J439" s="20"/>
      <c r="K439" s="20"/>
      <c r="L439" s="20"/>
      <c r="M439" s="20"/>
    </row>
    <row r="440" customFormat="false" ht="12.75" hidden="false" customHeight="false" outlineLevel="0" collapsed="false">
      <c r="C440" s="128"/>
      <c r="E440" s="162"/>
      <c r="F440" s="177"/>
      <c r="G440" s="35"/>
      <c r="H440" s="70"/>
      <c r="I440" s="7"/>
      <c r="J440" s="7"/>
      <c r="K440" s="7"/>
      <c r="L440" s="7"/>
    </row>
    <row r="441" customFormat="false" ht="12.75" hidden="false" customHeight="false" outlineLevel="0" collapsed="false">
      <c r="C441" s="130" t="s">
        <v>123</v>
      </c>
      <c r="D441" s="75"/>
      <c r="E441" s="134"/>
      <c r="F441" s="177"/>
      <c r="G441" s="117"/>
      <c r="H441" s="70"/>
      <c r="I441" s="7"/>
      <c r="J441" s="7"/>
      <c r="K441" s="7"/>
      <c r="L441" s="7"/>
    </row>
    <row r="442" customFormat="false" ht="12.75" hidden="false" customHeight="false" outlineLevel="0" collapsed="false">
      <c r="C442" s="130" t="s">
        <v>111</v>
      </c>
      <c r="D442" s="75" t="s">
        <v>66</v>
      </c>
      <c r="E442" s="152" t="n">
        <v>4</v>
      </c>
      <c r="F442" s="35"/>
      <c r="G442" s="35" t="n">
        <f aca="false">SUM(E442*F442)</f>
        <v>0</v>
      </c>
      <c r="H442" s="70"/>
      <c r="I442" s="7"/>
      <c r="J442" s="7"/>
      <c r="K442" s="7"/>
      <c r="L442" s="7"/>
    </row>
    <row r="443" customFormat="false" ht="12.75" hidden="false" customHeight="false" outlineLevel="0" collapsed="false">
      <c r="C443" s="130"/>
      <c r="D443" s="75"/>
      <c r="E443" s="152"/>
      <c r="F443" s="35"/>
      <c r="G443" s="35"/>
      <c r="H443" s="70"/>
      <c r="I443" s="7"/>
      <c r="J443" s="7"/>
      <c r="K443" s="7"/>
      <c r="L443" s="7"/>
    </row>
    <row r="444" s="146" customFormat="true" ht="14.25" hidden="false" customHeight="true" outlineLevel="0" collapsed="false">
      <c r="A444" s="169"/>
      <c r="B444" s="169"/>
      <c r="C444" s="144" t="s">
        <v>88</v>
      </c>
      <c r="D444" s="153"/>
      <c r="E444" s="170"/>
      <c r="F444" s="171"/>
      <c r="G444" s="142"/>
      <c r="H444" s="172"/>
      <c r="I444" s="172"/>
      <c r="J444" s="20"/>
      <c r="K444" s="20"/>
      <c r="L444" s="20"/>
      <c r="M444" s="20"/>
    </row>
    <row r="445" s="146" customFormat="true" ht="14.25" hidden="false" customHeight="true" outlineLevel="0" collapsed="false">
      <c r="A445" s="169"/>
      <c r="B445" s="169"/>
      <c r="C445" s="144"/>
      <c r="D445" s="153"/>
      <c r="E445" s="170"/>
      <c r="F445" s="171"/>
      <c r="G445" s="142"/>
      <c r="H445" s="172"/>
      <c r="I445" s="172"/>
      <c r="J445" s="20"/>
      <c r="K445" s="20"/>
      <c r="L445" s="20"/>
      <c r="M445" s="20"/>
    </row>
    <row r="446" s="146" customFormat="true" ht="14.25" hidden="false" customHeight="true" outlineLevel="0" collapsed="false">
      <c r="A446" s="169"/>
      <c r="B446" s="169"/>
      <c r="C446" s="147"/>
      <c r="D446" s="153"/>
      <c r="E446" s="170"/>
      <c r="F446" s="171"/>
      <c r="G446" s="142"/>
      <c r="H446" s="172"/>
      <c r="I446" s="172"/>
      <c r="J446" s="20"/>
      <c r="K446" s="20"/>
      <c r="L446" s="20"/>
      <c r="M446" s="20"/>
    </row>
    <row r="447" s="146" customFormat="true" ht="14.25" hidden="false" customHeight="true" outlineLevel="0" collapsed="false">
      <c r="A447" s="169"/>
      <c r="B447" s="169"/>
      <c r="C447" s="148" t="s">
        <v>84</v>
      </c>
      <c r="D447" s="153"/>
      <c r="E447" s="170"/>
      <c r="F447" s="171"/>
      <c r="G447" s="142"/>
      <c r="H447" s="172"/>
      <c r="I447" s="172"/>
      <c r="J447" s="20"/>
      <c r="K447" s="20"/>
      <c r="L447" s="20"/>
      <c r="M447" s="20"/>
    </row>
    <row r="448" customFormat="false" ht="12.75" hidden="false" customHeight="false" outlineLevel="0" collapsed="false">
      <c r="C448" s="128"/>
      <c r="E448" s="162"/>
      <c r="F448" s="177"/>
      <c r="G448" s="35"/>
      <c r="H448" s="70"/>
      <c r="I448" s="7"/>
      <c r="J448" s="7"/>
      <c r="K448" s="7"/>
      <c r="L448" s="7"/>
    </row>
    <row r="449" customFormat="false" ht="13.5" hidden="false" customHeight="true" outlineLevel="0" collapsed="false">
      <c r="C449" s="130" t="s">
        <v>124</v>
      </c>
      <c r="D449" s="75" t="s">
        <v>66</v>
      </c>
      <c r="E449" s="152" t="n">
        <v>4</v>
      </c>
      <c r="F449" s="35"/>
      <c r="G449" s="35" t="n">
        <f aca="false">SUM(E449*F449)</f>
        <v>0</v>
      </c>
      <c r="H449" s="70"/>
      <c r="I449" s="7"/>
      <c r="J449" s="7"/>
      <c r="K449" s="7"/>
      <c r="L449" s="7"/>
    </row>
    <row r="450" customFormat="false" ht="13.5" hidden="false" customHeight="true" outlineLevel="0" collapsed="false">
      <c r="C450" s="130"/>
      <c r="D450" s="75"/>
      <c r="E450" s="152"/>
      <c r="F450" s="35"/>
      <c r="G450" s="35"/>
      <c r="H450" s="70"/>
      <c r="I450" s="7"/>
      <c r="J450" s="7"/>
      <c r="K450" s="7"/>
      <c r="L450" s="7"/>
    </row>
    <row r="451" s="146" customFormat="true" ht="14.25" hidden="false" customHeight="true" outlineLevel="0" collapsed="false">
      <c r="A451" s="169"/>
      <c r="B451" s="169"/>
      <c r="C451" s="144" t="s">
        <v>88</v>
      </c>
      <c r="D451" s="153"/>
      <c r="E451" s="170"/>
      <c r="F451" s="171"/>
      <c r="G451" s="142"/>
      <c r="H451" s="172"/>
      <c r="I451" s="172"/>
      <c r="J451" s="20"/>
      <c r="K451" s="20"/>
      <c r="L451" s="20"/>
      <c r="M451" s="20"/>
    </row>
    <row r="452" s="146" customFormat="true" ht="14.25" hidden="false" customHeight="true" outlineLevel="0" collapsed="false">
      <c r="A452" s="169"/>
      <c r="B452" s="169"/>
      <c r="C452" s="144"/>
      <c r="D452" s="153"/>
      <c r="E452" s="170"/>
      <c r="F452" s="171"/>
      <c r="G452" s="142"/>
      <c r="H452" s="172"/>
      <c r="I452" s="172"/>
      <c r="J452" s="20"/>
      <c r="K452" s="20"/>
      <c r="L452" s="20"/>
      <c r="M452" s="20"/>
    </row>
    <row r="453" s="146" customFormat="true" ht="14.25" hidden="false" customHeight="true" outlineLevel="0" collapsed="false">
      <c r="A453" s="169"/>
      <c r="B453" s="169"/>
      <c r="C453" s="147"/>
      <c r="D453" s="153"/>
      <c r="E453" s="170"/>
      <c r="F453" s="171"/>
      <c r="G453" s="142"/>
      <c r="H453" s="172"/>
      <c r="I453" s="172"/>
      <c r="J453" s="20"/>
      <c r="K453" s="20"/>
      <c r="L453" s="20"/>
      <c r="M453" s="20"/>
    </row>
    <row r="454" s="146" customFormat="true" ht="14.25" hidden="false" customHeight="true" outlineLevel="0" collapsed="false">
      <c r="A454" s="169"/>
      <c r="B454" s="169"/>
      <c r="C454" s="148" t="s">
        <v>84</v>
      </c>
      <c r="D454" s="153"/>
      <c r="E454" s="170"/>
      <c r="F454" s="171"/>
      <c r="G454" s="142"/>
      <c r="H454" s="172"/>
      <c r="I454" s="172"/>
      <c r="J454" s="20"/>
      <c r="K454" s="20"/>
      <c r="L454" s="20"/>
      <c r="M454" s="20"/>
    </row>
    <row r="455" customFormat="false" ht="12.75" hidden="false" customHeight="false" outlineLevel="0" collapsed="false">
      <c r="C455" s="128"/>
      <c r="E455" s="162"/>
      <c r="F455" s="117"/>
      <c r="G455" s="35"/>
      <c r="H455" s="70"/>
      <c r="I455" s="7"/>
      <c r="J455" s="7"/>
      <c r="K455" s="7"/>
      <c r="L455" s="7"/>
    </row>
    <row r="456" customFormat="false" ht="12.75" hidden="false" customHeight="false" outlineLevel="0" collapsed="false">
      <c r="C456" s="130" t="s">
        <v>125</v>
      </c>
      <c r="D456" s="75" t="s">
        <v>66</v>
      </c>
      <c r="E456" s="152" t="n">
        <v>4</v>
      </c>
      <c r="F456" s="35"/>
      <c r="G456" s="35" t="n">
        <f aca="false">SUM(E456*F456)</f>
        <v>0</v>
      </c>
      <c r="H456" s="70"/>
      <c r="I456" s="7"/>
      <c r="J456" s="7"/>
      <c r="K456" s="7"/>
      <c r="L456" s="7"/>
    </row>
    <row r="457" customFormat="false" ht="12.75" hidden="false" customHeight="false" outlineLevel="0" collapsed="false">
      <c r="C457" s="130"/>
      <c r="D457" s="75"/>
      <c r="E457" s="152"/>
      <c r="F457" s="35"/>
      <c r="G457" s="35"/>
      <c r="H457" s="70"/>
      <c r="I457" s="7"/>
      <c r="J457" s="7"/>
      <c r="K457" s="7"/>
      <c r="L457" s="7"/>
    </row>
    <row r="458" s="146" customFormat="true" ht="14.25" hidden="false" customHeight="true" outlineLevel="0" collapsed="false">
      <c r="A458" s="169"/>
      <c r="B458" s="169"/>
      <c r="C458" s="144" t="s">
        <v>88</v>
      </c>
      <c r="D458" s="153"/>
      <c r="E458" s="170"/>
      <c r="F458" s="171"/>
      <c r="G458" s="142"/>
      <c r="H458" s="172"/>
      <c r="I458" s="172"/>
      <c r="J458" s="20"/>
      <c r="K458" s="20"/>
      <c r="L458" s="20"/>
      <c r="M458" s="20"/>
    </row>
    <row r="459" s="146" customFormat="true" ht="14.25" hidden="false" customHeight="true" outlineLevel="0" collapsed="false">
      <c r="A459" s="169"/>
      <c r="B459" s="169"/>
      <c r="C459" s="144"/>
      <c r="D459" s="153"/>
      <c r="E459" s="170"/>
      <c r="F459" s="171"/>
      <c r="G459" s="142"/>
      <c r="H459" s="172"/>
      <c r="I459" s="172"/>
      <c r="J459" s="20"/>
      <c r="K459" s="20"/>
      <c r="L459" s="20"/>
      <c r="M459" s="20"/>
    </row>
    <row r="460" s="146" customFormat="true" ht="14.25" hidden="false" customHeight="true" outlineLevel="0" collapsed="false">
      <c r="A460" s="169"/>
      <c r="B460" s="169"/>
      <c r="C460" s="147"/>
      <c r="D460" s="153"/>
      <c r="E460" s="170"/>
      <c r="F460" s="171"/>
      <c r="G460" s="142"/>
      <c r="H460" s="172"/>
      <c r="I460" s="172"/>
      <c r="J460" s="20"/>
      <c r="K460" s="20"/>
      <c r="L460" s="20"/>
      <c r="M460" s="20"/>
    </row>
    <row r="461" s="146" customFormat="true" ht="14.25" hidden="false" customHeight="true" outlineLevel="0" collapsed="false">
      <c r="A461" s="169"/>
      <c r="B461" s="169"/>
      <c r="C461" s="148" t="s">
        <v>84</v>
      </c>
      <c r="D461" s="153"/>
      <c r="E461" s="170"/>
      <c r="F461" s="171"/>
      <c r="G461" s="142"/>
      <c r="H461" s="172"/>
      <c r="I461" s="172"/>
      <c r="J461" s="20"/>
      <c r="K461" s="20"/>
      <c r="L461" s="20"/>
      <c r="M461" s="20"/>
    </row>
    <row r="462" customFormat="false" ht="12.75" hidden="false" customHeight="false" outlineLevel="0" collapsed="false">
      <c r="C462" s="130"/>
      <c r="D462" s="75"/>
      <c r="E462" s="152"/>
      <c r="F462" s="35"/>
      <c r="G462" s="35"/>
      <c r="H462" s="70"/>
      <c r="I462" s="7"/>
      <c r="J462" s="7"/>
      <c r="K462" s="7"/>
      <c r="L462" s="7"/>
    </row>
    <row r="463" customFormat="false" ht="12.75" hidden="false" customHeight="false" outlineLevel="0" collapsed="false">
      <c r="C463" s="176" t="s">
        <v>127</v>
      </c>
      <c r="D463" s="75"/>
      <c r="E463" s="134"/>
      <c r="F463" s="177"/>
      <c r="G463" s="117"/>
      <c r="H463" s="70"/>
      <c r="I463" s="7"/>
      <c r="J463" s="7"/>
      <c r="K463" s="7"/>
      <c r="L463" s="7"/>
    </row>
    <row r="464" customFormat="false" ht="12.75" hidden="false" customHeight="false" outlineLevel="0" collapsed="false">
      <c r="C464" s="159" t="s">
        <v>93</v>
      </c>
      <c r="D464" s="75"/>
      <c r="E464" s="134"/>
      <c r="F464" s="177"/>
      <c r="G464" s="117"/>
      <c r="H464" s="70"/>
      <c r="I464" s="7"/>
      <c r="J464" s="7"/>
      <c r="K464" s="7"/>
      <c r="L464" s="7"/>
    </row>
    <row r="465" customFormat="false" ht="14.25" hidden="false" customHeight="false" outlineLevel="0" collapsed="false">
      <c r="C465" s="122" t="s">
        <v>117</v>
      </c>
      <c r="D465" s="2"/>
      <c r="E465" s="134"/>
      <c r="F465" s="177"/>
      <c r="G465" s="117"/>
      <c r="H465" s="70"/>
      <c r="I465" s="7"/>
      <c r="J465" s="7"/>
      <c r="K465" s="7"/>
      <c r="L465" s="7"/>
    </row>
    <row r="466" customFormat="false" ht="12.75" hidden="false" customHeight="false" outlineLevel="0" collapsed="false">
      <c r="C466" s="130" t="s">
        <v>111</v>
      </c>
      <c r="D466" s="75" t="s">
        <v>66</v>
      </c>
      <c r="E466" s="152" t="n">
        <v>1</v>
      </c>
      <c r="F466" s="35"/>
      <c r="G466" s="35" t="n">
        <f aca="false">SUM(E466*F466)</f>
        <v>0</v>
      </c>
      <c r="H466" s="70"/>
      <c r="I466" s="7"/>
      <c r="J466" s="7"/>
      <c r="K466" s="7"/>
      <c r="L466" s="7"/>
    </row>
    <row r="467" customFormat="false" ht="12.75" hidden="false" customHeight="false" outlineLevel="0" collapsed="false">
      <c r="C467" s="130"/>
      <c r="D467" s="75"/>
      <c r="E467" s="152"/>
      <c r="F467" s="35"/>
      <c r="G467" s="35"/>
      <c r="H467" s="70"/>
      <c r="I467" s="7"/>
      <c r="J467" s="7"/>
      <c r="K467" s="7"/>
      <c r="L467" s="7"/>
    </row>
    <row r="468" s="146" customFormat="true" ht="14.25" hidden="false" customHeight="true" outlineLevel="0" collapsed="false">
      <c r="A468" s="169"/>
      <c r="B468" s="169"/>
      <c r="C468" s="144" t="s">
        <v>88</v>
      </c>
      <c r="D468" s="153"/>
      <c r="E468" s="170"/>
      <c r="F468" s="171"/>
      <c r="G468" s="142"/>
      <c r="H468" s="172"/>
      <c r="I468" s="172"/>
      <c r="J468" s="20"/>
      <c r="K468" s="20"/>
      <c r="L468" s="20"/>
      <c r="M468" s="20"/>
    </row>
    <row r="469" s="146" customFormat="true" ht="14.25" hidden="false" customHeight="true" outlineLevel="0" collapsed="false">
      <c r="A469" s="169"/>
      <c r="B469" s="169"/>
      <c r="C469" s="144"/>
      <c r="D469" s="153"/>
      <c r="E469" s="170"/>
      <c r="F469" s="171"/>
      <c r="G469" s="142"/>
      <c r="H469" s="172"/>
      <c r="I469" s="172"/>
      <c r="J469" s="20"/>
      <c r="K469" s="20"/>
      <c r="L469" s="20"/>
      <c r="M469" s="20"/>
    </row>
    <row r="470" s="146" customFormat="true" ht="14.25" hidden="false" customHeight="true" outlineLevel="0" collapsed="false">
      <c r="A470" s="169"/>
      <c r="B470" s="169"/>
      <c r="C470" s="147"/>
      <c r="D470" s="153"/>
      <c r="E470" s="170"/>
      <c r="F470" s="171"/>
      <c r="G470" s="142"/>
      <c r="H470" s="172"/>
      <c r="I470" s="172"/>
      <c r="J470" s="20"/>
      <c r="K470" s="20"/>
      <c r="L470" s="20"/>
      <c r="M470" s="20"/>
    </row>
    <row r="471" s="146" customFormat="true" ht="14.25" hidden="false" customHeight="true" outlineLevel="0" collapsed="false">
      <c r="A471" s="169"/>
      <c r="B471" s="169"/>
      <c r="C471" s="148" t="s">
        <v>84</v>
      </c>
      <c r="D471" s="153"/>
      <c r="E471" s="170"/>
      <c r="F471" s="171"/>
      <c r="G471" s="142"/>
      <c r="H471" s="172"/>
      <c r="I471" s="172"/>
      <c r="J471" s="20"/>
      <c r="K471" s="20"/>
      <c r="L471" s="20"/>
      <c r="M471" s="20"/>
    </row>
    <row r="472" customFormat="false" ht="12.75" hidden="false" customHeight="false" outlineLevel="0" collapsed="false">
      <c r="C472" s="128"/>
      <c r="E472" s="162"/>
      <c r="F472" s="177"/>
      <c r="G472" s="35"/>
      <c r="H472" s="70"/>
      <c r="I472" s="7"/>
      <c r="J472" s="7"/>
      <c r="K472" s="7"/>
      <c r="L472" s="7"/>
    </row>
    <row r="473" customFormat="false" ht="12.75" hidden="false" customHeight="false" outlineLevel="0" collapsed="false">
      <c r="C473" s="130" t="s">
        <v>118</v>
      </c>
      <c r="D473" s="75"/>
      <c r="E473" s="134"/>
      <c r="F473" s="177"/>
      <c r="G473" s="117"/>
      <c r="H473" s="70"/>
      <c r="I473" s="7"/>
      <c r="J473" s="7"/>
      <c r="K473" s="7"/>
      <c r="L473" s="7"/>
    </row>
    <row r="474" customFormat="false" ht="12.75" hidden="false" customHeight="false" outlineLevel="0" collapsed="false">
      <c r="C474" s="130" t="s">
        <v>119</v>
      </c>
      <c r="D474" s="75" t="s">
        <v>66</v>
      </c>
      <c r="E474" s="152" t="n">
        <v>1</v>
      </c>
      <c r="F474" s="35"/>
      <c r="G474" s="35" t="n">
        <f aca="false">SUM(E474*F474)</f>
        <v>0</v>
      </c>
      <c r="H474" s="70"/>
      <c r="I474" s="7"/>
      <c r="J474" s="7"/>
      <c r="K474" s="7"/>
      <c r="L474" s="7"/>
    </row>
    <row r="475" customFormat="false" ht="12.75" hidden="false" customHeight="false" outlineLevel="0" collapsed="false">
      <c r="C475" s="130"/>
      <c r="D475" s="75"/>
      <c r="E475" s="152"/>
      <c r="F475" s="35"/>
      <c r="G475" s="35"/>
      <c r="H475" s="70"/>
      <c r="I475" s="7"/>
      <c r="J475" s="7"/>
      <c r="K475" s="7"/>
      <c r="L475" s="7"/>
    </row>
    <row r="476" s="146" customFormat="true" ht="14.25" hidden="false" customHeight="true" outlineLevel="0" collapsed="false">
      <c r="A476" s="169"/>
      <c r="B476" s="169"/>
      <c r="C476" s="144" t="s">
        <v>88</v>
      </c>
      <c r="D476" s="153"/>
      <c r="E476" s="170"/>
      <c r="F476" s="171"/>
      <c r="G476" s="142"/>
      <c r="H476" s="172"/>
      <c r="I476" s="172"/>
      <c r="J476" s="20"/>
      <c r="K476" s="20"/>
      <c r="L476" s="20"/>
      <c r="M476" s="20"/>
    </row>
    <row r="477" s="146" customFormat="true" ht="14.25" hidden="false" customHeight="true" outlineLevel="0" collapsed="false">
      <c r="A477" s="169"/>
      <c r="B477" s="169"/>
      <c r="C477" s="144"/>
      <c r="D477" s="153"/>
      <c r="E477" s="170"/>
      <c r="F477" s="171"/>
      <c r="G477" s="142"/>
      <c r="H477" s="172"/>
      <c r="I477" s="172"/>
      <c r="J477" s="20"/>
      <c r="K477" s="20"/>
      <c r="L477" s="20"/>
      <c r="M477" s="20"/>
    </row>
    <row r="478" s="146" customFormat="true" ht="14.25" hidden="false" customHeight="true" outlineLevel="0" collapsed="false">
      <c r="A478" s="169"/>
      <c r="B478" s="169"/>
      <c r="C478" s="147"/>
      <c r="D478" s="153"/>
      <c r="E478" s="170"/>
      <c r="F478" s="171"/>
      <c r="G478" s="142"/>
      <c r="H478" s="172"/>
      <c r="I478" s="172"/>
      <c r="J478" s="20"/>
      <c r="K478" s="20"/>
      <c r="L478" s="20"/>
      <c r="M478" s="20"/>
    </row>
    <row r="479" s="146" customFormat="true" ht="14.25" hidden="false" customHeight="true" outlineLevel="0" collapsed="false">
      <c r="A479" s="169"/>
      <c r="B479" s="169"/>
      <c r="C479" s="148" t="s">
        <v>84</v>
      </c>
      <c r="D479" s="153"/>
      <c r="E479" s="170"/>
      <c r="F479" s="171"/>
      <c r="G479" s="142"/>
      <c r="H479" s="172"/>
      <c r="I479" s="172"/>
      <c r="J479" s="20"/>
      <c r="K479" s="20"/>
      <c r="L479" s="20"/>
      <c r="M479" s="20"/>
    </row>
    <row r="480" customFormat="false" ht="12.75" hidden="false" customHeight="false" outlineLevel="0" collapsed="false">
      <c r="C480" s="128"/>
      <c r="E480" s="162"/>
      <c r="F480" s="177"/>
      <c r="G480" s="35"/>
      <c r="H480" s="70"/>
      <c r="I480" s="7"/>
      <c r="J480" s="7"/>
      <c r="K480" s="7"/>
      <c r="L480" s="7"/>
    </row>
    <row r="481" customFormat="false" ht="12.75" hidden="false" customHeight="false" outlineLevel="0" collapsed="false">
      <c r="C481" s="136" t="s">
        <v>97</v>
      </c>
      <c r="E481" s="67"/>
      <c r="F481" s="164"/>
      <c r="G481" s="35"/>
      <c r="H481" s="70"/>
      <c r="I481" s="7"/>
      <c r="J481" s="7"/>
      <c r="K481" s="7"/>
      <c r="L481" s="7"/>
    </row>
    <row r="482" customFormat="false" ht="12.75" hidden="false" customHeight="false" outlineLevel="0" collapsed="false">
      <c r="C482" s="130" t="s">
        <v>120</v>
      </c>
      <c r="D482" s="75" t="s">
        <v>66</v>
      </c>
      <c r="E482" s="152" t="n">
        <v>1</v>
      </c>
      <c r="F482" s="35"/>
      <c r="G482" s="35" t="n">
        <f aca="false">SUM(E482*F482)</f>
        <v>0</v>
      </c>
      <c r="H482" s="70"/>
      <c r="I482" s="7"/>
      <c r="J482" s="7"/>
      <c r="K482" s="7"/>
      <c r="L482" s="7"/>
    </row>
    <row r="483" customFormat="false" ht="12.75" hidden="false" customHeight="false" outlineLevel="0" collapsed="false">
      <c r="C483" s="130"/>
      <c r="D483" s="75"/>
      <c r="E483" s="152"/>
      <c r="F483" s="35"/>
      <c r="G483" s="35"/>
      <c r="H483" s="70"/>
      <c r="I483" s="7"/>
      <c r="J483" s="7"/>
      <c r="K483" s="7"/>
      <c r="L483" s="7"/>
    </row>
    <row r="484" s="146" customFormat="true" ht="14.25" hidden="false" customHeight="true" outlineLevel="0" collapsed="false">
      <c r="A484" s="169"/>
      <c r="B484" s="169"/>
      <c r="C484" s="144" t="s">
        <v>88</v>
      </c>
      <c r="D484" s="153"/>
      <c r="E484" s="170"/>
      <c r="F484" s="171"/>
      <c r="G484" s="142"/>
      <c r="H484" s="172"/>
      <c r="I484" s="172"/>
      <c r="J484" s="20"/>
      <c r="K484" s="20"/>
      <c r="L484" s="20"/>
      <c r="M484" s="20"/>
    </row>
    <row r="485" s="146" customFormat="true" ht="14.25" hidden="false" customHeight="true" outlineLevel="0" collapsed="false">
      <c r="A485" s="169"/>
      <c r="B485" s="169"/>
      <c r="C485" s="144"/>
      <c r="D485" s="153"/>
      <c r="E485" s="170"/>
      <c r="F485" s="171"/>
      <c r="G485" s="142"/>
      <c r="H485" s="172"/>
      <c r="I485" s="172"/>
      <c r="J485" s="20"/>
      <c r="K485" s="20"/>
      <c r="L485" s="20"/>
      <c r="M485" s="20"/>
    </row>
    <row r="486" s="146" customFormat="true" ht="14.25" hidden="false" customHeight="true" outlineLevel="0" collapsed="false">
      <c r="A486" s="169"/>
      <c r="B486" s="169"/>
      <c r="C486" s="147"/>
      <c r="D486" s="153"/>
      <c r="E486" s="170"/>
      <c r="F486" s="171"/>
      <c r="G486" s="142"/>
      <c r="H486" s="172"/>
      <c r="I486" s="172"/>
      <c r="J486" s="20"/>
      <c r="K486" s="20"/>
      <c r="L486" s="20"/>
      <c r="M486" s="20"/>
    </row>
    <row r="487" s="146" customFormat="true" ht="14.25" hidden="false" customHeight="true" outlineLevel="0" collapsed="false">
      <c r="A487" s="169"/>
      <c r="B487" s="169"/>
      <c r="C487" s="148" t="s">
        <v>84</v>
      </c>
      <c r="D487" s="153"/>
      <c r="E487" s="170"/>
      <c r="F487" s="171"/>
      <c r="G487" s="142"/>
      <c r="H487" s="172"/>
      <c r="I487" s="172"/>
      <c r="J487" s="20"/>
      <c r="K487" s="20"/>
      <c r="L487" s="20"/>
      <c r="M487" s="20"/>
    </row>
    <row r="488" customFormat="false" ht="12.75" hidden="false" customHeight="false" outlineLevel="0" collapsed="false">
      <c r="C488" s="128"/>
      <c r="E488" s="162"/>
      <c r="F488" s="35"/>
      <c r="G488" s="35"/>
      <c r="H488" s="70"/>
      <c r="I488" s="7"/>
      <c r="J488" s="7"/>
      <c r="K488" s="7"/>
      <c r="L488" s="7"/>
    </row>
    <row r="489" customFormat="false" ht="12.75" hidden="false" customHeight="false" outlineLevel="0" collapsed="false">
      <c r="C489" s="122" t="s">
        <v>121</v>
      </c>
      <c r="E489" s="67"/>
      <c r="F489" s="35"/>
      <c r="G489" s="35"/>
      <c r="H489" s="70"/>
      <c r="I489" s="7"/>
      <c r="J489" s="7"/>
      <c r="K489" s="7"/>
      <c r="L489" s="7"/>
    </row>
    <row r="490" customFormat="false" ht="12.75" hidden="false" customHeight="false" outlineLevel="0" collapsed="false">
      <c r="C490" s="130" t="s">
        <v>122</v>
      </c>
      <c r="D490" s="75" t="s">
        <v>66</v>
      </c>
      <c r="E490" s="152" t="n">
        <v>2</v>
      </c>
      <c r="F490" s="35"/>
      <c r="G490" s="35" t="n">
        <f aca="false">SUM(E490*F490)</f>
        <v>0</v>
      </c>
      <c r="H490" s="70"/>
      <c r="I490" s="7"/>
      <c r="J490" s="7"/>
      <c r="K490" s="7"/>
      <c r="L490" s="7"/>
    </row>
    <row r="491" customFormat="false" ht="12.75" hidden="false" customHeight="false" outlineLevel="0" collapsed="false">
      <c r="C491" s="130"/>
      <c r="D491" s="75"/>
      <c r="E491" s="152"/>
      <c r="F491" s="35"/>
      <c r="G491" s="35"/>
      <c r="H491" s="70"/>
      <c r="I491" s="7"/>
      <c r="J491" s="7"/>
      <c r="K491" s="7"/>
      <c r="L491" s="7"/>
    </row>
    <row r="492" s="146" customFormat="true" ht="14.25" hidden="false" customHeight="true" outlineLevel="0" collapsed="false">
      <c r="A492" s="169"/>
      <c r="B492" s="169"/>
      <c r="C492" s="144" t="s">
        <v>88</v>
      </c>
      <c r="D492" s="153"/>
      <c r="E492" s="170"/>
      <c r="F492" s="171"/>
      <c r="G492" s="142"/>
      <c r="H492" s="172"/>
      <c r="I492" s="172"/>
      <c r="J492" s="20"/>
      <c r="K492" s="20"/>
      <c r="L492" s="20"/>
      <c r="M492" s="20"/>
    </row>
    <row r="493" s="146" customFormat="true" ht="14.25" hidden="false" customHeight="true" outlineLevel="0" collapsed="false">
      <c r="A493" s="169"/>
      <c r="B493" s="169"/>
      <c r="C493" s="144"/>
      <c r="D493" s="153"/>
      <c r="E493" s="170"/>
      <c r="F493" s="171"/>
      <c r="G493" s="142"/>
      <c r="H493" s="172"/>
      <c r="I493" s="172"/>
      <c r="J493" s="20"/>
      <c r="K493" s="20"/>
      <c r="L493" s="20"/>
      <c r="M493" s="20"/>
    </row>
    <row r="494" s="146" customFormat="true" ht="14.25" hidden="false" customHeight="true" outlineLevel="0" collapsed="false">
      <c r="A494" s="169"/>
      <c r="B494" s="169"/>
      <c r="C494" s="147"/>
      <c r="D494" s="153"/>
      <c r="E494" s="170"/>
      <c r="F494" s="171"/>
      <c r="G494" s="142"/>
      <c r="H494" s="172"/>
      <c r="I494" s="172"/>
      <c r="J494" s="20"/>
      <c r="K494" s="20"/>
      <c r="L494" s="20"/>
      <c r="M494" s="20"/>
    </row>
    <row r="495" s="146" customFormat="true" ht="14.25" hidden="false" customHeight="true" outlineLevel="0" collapsed="false">
      <c r="A495" s="169"/>
      <c r="B495" s="169"/>
      <c r="C495" s="148" t="s">
        <v>84</v>
      </c>
      <c r="D495" s="153"/>
      <c r="E495" s="170"/>
      <c r="F495" s="171"/>
      <c r="G495" s="142"/>
      <c r="H495" s="172"/>
      <c r="I495" s="172"/>
      <c r="J495" s="20"/>
      <c r="K495" s="20"/>
      <c r="L495" s="20"/>
      <c r="M495" s="20"/>
    </row>
    <row r="496" customFormat="false" ht="12.75" hidden="false" customHeight="false" outlineLevel="0" collapsed="false">
      <c r="C496" s="130"/>
      <c r="D496" s="75"/>
      <c r="E496" s="152"/>
      <c r="F496" s="35"/>
      <c r="G496" s="35"/>
      <c r="H496" s="70"/>
      <c r="I496" s="7"/>
      <c r="J496" s="7"/>
      <c r="K496" s="7"/>
      <c r="L496" s="7"/>
    </row>
    <row r="497" customFormat="false" ht="14.25" hidden="false" customHeight="false" outlineLevel="0" collapsed="false">
      <c r="C497" s="122" t="s">
        <v>128</v>
      </c>
      <c r="D497" s="2"/>
      <c r="E497" s="134"/>
      <c r="F497" s="177"/>
      <c r="G497" s="117"/>
      <c r="H497" s="70"/>
      <c r="I497" s="7"/>
      <c r="J497" s="7"/>
      <c r="K497" s="7"/>
      <c r="L497" s="7"/>
    </row>
    <row r="498" customFormat="false" ht="12.75" hidden="false" customHeight="false" outlineLevel="0" collapsed="false">
      <c r="C498" s="130" t="s">
        <v>111</v>
      </c>
      <c r="D498" s="75" t="s">
        <v>66</v>
      </c>
      <c r="E498" s="152" t="n">
        <v>1</v>
      </c>
      <c r="F498" s="35"/>
      <c r="G498" s="35" t="n">
        <f aca="false">SUM(E498*F498)</f>
        <v>0</v>
      </c>
      <c r="H498" s="70"/>
      <c r="I498" s="7"/>
      <c r="J498" s="7"/>
      <c r="K498" s="7"/>
      <c r="L498" s="7"/>
    </row>
    <row r="499" customFormat="false" ht="12.75" hidden="false" customHeight="false" outlineLevel="0" collapsed="false">
      <c r="C499" s="130"/>
      <c r="D499" s="75"/>
      <c r="E499" s="152"/>
      <c r="F499" s="35"/>
      <c r="G499" s="35"/>
      <c r="H499" s="70"/>
      <c r="I499" s="7"/>
      <c r="J499" s="7"/>
      <c r="K499" s="7"/>
      <c r="L499" s="7"/>
    </row>
    <row r="500" s="146" customFormat="true" ht="14.25" hidden="false" customHeight="true" outlineLevel="0" collapsed="false">
      <c r="A500" s="169"/>
      <c r="B500" s="169"/>
      <c r="C500" s="144" t="s">
        <v>88</v>
      </c>
      <c r="D500" s="153"/>
      <c r="E500" s="170"/>
      <c r="F500" s="171"/>
      <c r="G500" s="142"/>
      <c r="H500" s="172"/>
      <c r="I500" s="172"/>
      <c r="J500" s="20"/>
      <c r="K500" s="20"/>
      <c r="L500" s="20"/>
      <c r="M500" s="20"/>
    </row>
    <row r="501" s="146" customFormat="true" ht="14.25" hidden="false" customHeight="true" outlineLevel="0" collapsed="false">
      <c r="A501" s="169"/>
      <c r="B501" s="169"/>
      <c r="C501" s="144"/>
      <c r="D501" s="153"/>
      <c r="E501" s="170"/>
      <c r="F501" s="171"/>
      <c r="G501" s="142"/>
      <c r="H501" s="172"/>
      <c r="I501" s="172"/>
      <c r="J501" s="20"/>
      <c r="K501" s="20"/>
      <c r="L501" s="20"/>
      <c r="M501" s="20"/>
    </row>
    <row r="502" s="146" customFormat="true" ht="14.25" hidden="false" customHeight="true" outlineLevel="0" collapsed="false">
      <c r="A502" s="169"/>
      <c r="B502" s="169"/>
      <c r="C502" s="147"/>
      <c r="D502" s="153"/>
      <c r="E502" s="170"/>
      <c r="F502" s="171"/>
      <c r="G502" s="142"/>
      <c r="H502" s="172"/>
      <c r="I502" s="172"/>
      <c r="J502" s="20"/>
      <c r="K502" s="20"/>
      <c r="L502" s="20"/>
      <c r="M502" s="20"/>
    </row>
    <row r="503" s="146" customFormat="true" ht="14.25" hidden="false" customHeight="true" outlineLevel="0" collapsed="false">
      <c r="A503" s="169"/>
      <c r="B503" s="169"/>
      <c r="C503" s="148" t="s">
        <v>84</v>
      </c>
      <c r="D503" s="153"/>
      <c r="E503" s="170"/>
      <c r="F503" s="171"/>
      <c r="G503" s="142"/>
      <c r="H503" s="172"/>
      <c r="I503" s="172"/>
      <c r="J503" s="20"/>
      <c r="K503" s="20"/>
      <c r="L503" s="20"/>
      <c r="M503" s="20"/>
    </row>
    <row r="504" customFormat="false" ht="12.75" hidden="false" customHeight="false" outlineLevel="0" collapsed="false">
      <c r="C504" s="130"/>
      <c r="D504" s="75"/>
      <c r="E504" s="152"/>
      <c r="F504" s="35"/>
      <c r="G504" s="35"/>
      <c r="H504" s="70"/>
      <c r="I504" s="7"/>
      <c r="J504" s="7"/>
      <c r="K504" s="7"/>
      <c r="L504" s="7"/>
    </row>
    <row r="505" customFormat="false" ht="12.75" hidden="false" customHeight="false" outlineLevel="0" collapsed="false">
      <c r="C505" s="159" t="s">
        <v>101</v>
      </c>
      <c r="D505" s="75"/>
      <c r="E505" s="134"/>
      <c r="F505" s="177"/>
      <c r="G505" s="117"/>
      <c r="H505" s="70"/>
      <c r="I505" s="7"/>
      <c r="J505" s="7"/>
      <c r="K505" s="7"/>
      <c r="L505" s="7"/>
    </row>
    <row r="506" customFormat="false" ht="25.5" hidden="false" customHeight="false" outlineLevel="0" collapsed="false">
      <c r="C506" s="144" t="s">
        <v>110</v>
      </c>
      <c r="D506" s="75"/>
      <c r="E506" s="134"/>
      <c r="F506" s="177"/>
      <c r="G506" s="117"/>
      <c r="H506" s="70"/>
      <c r="I506" s="7"/>
      <c r="J506" s="7"/>
      <c r="K506" s="7"/>
      <c r="L506" s="7"/>
    </row>
    <row r="507" customFormat="false" ht="12.75" hidden="false" customHeight="false" outlineLevel="0" collapsed="false">
      <c r="C507" s="130" t="s">
        <v>111</v>
      </c>
      <c r="D507" s="75" t="s">
        <v>66</v>
      </c>
      <c r="E507" s="152" t="n">
        <v>1</v>
      </c>
      <c r="F507" s="35"/>
      <c r="G507" s="35" t="n">
        <f aca="false">SUM(E507*F507)</f>
        <v>0</v>
      </c>
      <c r="H507" s="70"/>
      <c r="I507" s="7"/>
      <c r="J507" s="7"/>
      <c r="K507" s="7"/>
      <c r="L507" s="7"/>
    </row>
    <row r="508" customFormat="false" ht="12.75" hidden="false" customHeight="false" outlineLevel="0" collapsed="false">
      <c r="C508" s="130"/>
      <c r="D508" s="75"/>
      <c r="E508" s="152"/>
      <c r="F508" s="35"/>
      <c r="G508" s="35"/>
      <c r="H508" s="70"/>
      <c r="I508" s="7"/>
      <c r="J508" s="7"/>
      <c r="K508" s="7"/>
      <c r="L508" s="7"/>
    </row>
    <row r="509" s="146" customFormat="true" ht="14.25" hidden="false" customHeight="true" outlineLevel="0" collapsed="false">
      <c r="A509" s="169"/>
      <c r="B509" s="169"/>
      <c r="C509" s="144" t="s">
        <v>88</v>
      </c>
      <c r="D509" s="153"/>
      <c r="E509" s="170"/>
      <c r="F509" s="171"/>
      <c r="G509" s="142"/>
      <c r="H509" s="172"/>
      <c r="I509" s="172"/>
      <c r="J509" s="20"/>
      <c r="K509" s="20"/>
      <c r="L509" s="20"/>
      <c r="M509" s="20"/>
    </row>
    <row r="510" s="146" customFormat="true" ht="14.25" hidden="false" customHeight="true" outlineLevel="0" collapsed="false">
      <c r="A510" s="169"/>
      <c r="B510" s="169"/>
      <c r="C510" s="144"/>
      <c r="D510" s="153"/>
      <c r="E510" s="170"/>
      <c r="F510" s="171"/>
      <c r="G510" s="142"/>
      <c r="H510" s="172"/>
      <c r="I510" s="172"/>
      <c r="J510" s="20"/>
      <c r="K510" s="20"/>
      <c r="L510" s="20"/>
      <c r="M510" s="20"/>
    </row>
    <row r="511" s="146" customFormat="true" ht="14.25" hidden="false" customHeight="true" outlineLevel="0" collapsed="false">
      <c r="A511" s="169"/>
      <c r="B511" s="169"/>
      <c r="C511" s="147"/>
      <c r="D511" s="153"/>
      <c r="E511" s="170"/>
      <c r="F511" s="171"/>
      <c r="G511" s="142"/>
      <c r="H511" s="172"/>
      <c r="I511" s="172"/>
      <c r="J511" s="20"/>
      <c r="K511" s="20"/>
      <c r="L511" s="20"/>
      <c r="M511" s="20"/>
    </row>
    <row r="512" s="146" customFormat="true" ht="14.25" hidden="false" customHeight="true" outlineLevel="0" collapsed="false">
      <c r="A512" s="169"/>
      <c r="B512" s="169"/>
      <c r="C512" s="148" t="s">
        <v>84</v>
      </c>
      <c r="D512" s="153"/>
      <c r="E512" s="170"/>
      <c r="F512" s="171"/>
      <c r="G512" s="142"/>
      <c r="H512" s="172"/>
      <c r="I512" s="172"/>
      <c r="J512" s="20"/>
      <c r="K512" s="20"/>
      <c r="L512" s="20"/>
      <c r="M512" s="20"/>
    </row>
    <row r="513" customFormat="false" ht="12.75" hidden="false" customHeight="false" outlineLevel="0" collapsed="false">
      <c r="C513" s="128"/>
      <c r="E513" s="162"/>
      <c r="F513" s="177"/>
      <c r="G513" s="35"/>
      <c r="H513" s="70"/>
      <c r="I513" s="7"/>
      <c r="J513" s="7"/>
      <c r="K513" s="7"/>
      <c r="L513" s="7"/>
    </row>
    <row r="514" customFormat="false" ht="12.75" hidden="false" customHeight="false" outlineLevel="0" collapsed="false">
      <c r="C514" s="130" t="s">
        <v>123</v>
      </c>
      <c r="D514" s="75"/>
      <c r="E514" s="134"/>
      <c r="F514" s="177"/>
      <c r="G514" s="117"/>
      <c r="H514" s="70"/>
      <c r="I514" s="7"/>
      <c r="J514" s="7"/>
      <c r="K514" s="7"/>
      <c r="L514" s="7"/>
    </row>
    <row r="515" customFormat="false" ht="12.75" hidden="false" customHeight="false" outlineLevel="0" collapsed="false">
      <c r="C515" s="130" t="s">
        <v>111</v>
      </c>
      <c r="D515" s="75" t="s">
        <v>66</v>
      </c>
      <c r="E515" s="152" t="n">
        <v>1</v>
      </c>
      <c r="F515" s="35"/>
      <c r="G515" s="35" t="n">
        <f aca="false">SUM(E515*F515)</f>
        <v>0</v>
      </c>
      <c r="H515" s="70"/>
      <c r="I515" s="7"/>
      <c r="J515" s="7"/>
      <c r="K515" s="7"/>
      <c r="L515" s="7"/>
    </row>
    <row r="516" customFormat="false" ht="12.75" hidden="false" customHeight="false" outlineLevel="0" collapsed="false">
      <c r="C516" s="130"/>
      <c r="D516" s="75"/>
      <c r="E516" s="152"/>
      <c r="F516" s="35"/>
      <c r="G516" s="35"/>
      <c r="H516" s="70"/>
      <c r="I516" s="7"/>
      <c r="J516" s="7"/>
      <c r="K516" s="7"/>
      <c r="L516" s="7"/>
    </row>
    <row r="517" s="146" customFormat="true" ht="14.25" hidden="false" customHeight="true" outlineLevel="0" collapsed="false">
      <c r="A517" s="169"/>
      <c r="B517" s="169"/>
      <c r="C517" s="144" t="s">
        <v>88</v>
      </c>
      <c r="D517" s="153"/>
      <c r="E517" s="170"/>
      <c r="F517" s="171"/>
      <c r="G517" s="142"/>
      <c r="H517" s="172"/>
      <c r="I517" s="172"/>
      <c r="J517" s="20"/>
      <c r="K517" s="20"/>
      <c r="L517" s="20"/>
      <c r="M517" s="20"/>
    </row>
    <row r="518" s="146" customFormat="true" ht="14.25" hidden="false" customHeight="true" outlineLevel="0" collapsed="false">
      <c r="A518" s="169"/>
      <c r="B518" s="169"/>
      <c r="C518" s="144"/>
      <c r="D518" s="153"/>
      <c r="E518" s="170"/>
      <c r="F518" s="171"/>
      <c r="G518" s="142"/>
      <c r="H518" s="172"/>
      <c r="I518" s="172"/>
      <c r="J518" s="20"/>
      <c r="K518" s="20"/>
      <c r="L518" s="20"/>
      <c r="M518" s="20"/>
    </row>
    <row r="519" s="146" customFormat="true" ht="14.25" hidden="false" customHeight="true" outlineLevel="0" collapsed="false">
      <c r="A519" s="169"/>
      <c r="B519" s="169"/>
      <c r="C519" s="147"/>
      <c r="D519" s="153"/>
      <c r="E519" s="170"/>
      <c r="F519" s="171"/>
      <c r="G519" s="142"/>
      <c r="H519" s="172"/>
      <c r="I519" s="172"/>
      <c r="J519" s="20"/>
      <c r="K519" s="20"/>
      <c r="L519" s="20"/>
      <c r="M519" s="20"/>
    </row>
    <row r="520" s="146" customFormat="true" ht="14.25" hidden="false" customHeight="true" outlineLevel="0" collapsed="false">
      <c r="A520" s="169"/>
      <c r="B520" s="169"/>
      <c r="C520" s="148" t="s">
        <v>84</v>
      </c>
      <c r="D520" s="153"/>
      <c r="E520" s="170"/>
      <c r="F520" s="171"/>
      <c r="G520" s="142"/>
      <c r="H520" s="172"/>
      <c r="I520" s="172"/>
      <c r="J520" s="20"/>
      <c r="K520" s="20"/>
      <c r="L520" s="20"/>
      <c r="M520" s="20"/>
    </row>
    <row r="521" customFormat="false" ht="12.75" hidden="false" customHeight="false" outlineLevel="0" collapsed="false">
      <c r="C521" s="128"/>
      <c r="E521" s="162"/>
      <c r="F521" s="177"/>
      <c r="G521" s="35"/>
      <c r="H521" s="70"/>
      <c r="I521" s="7"/>
      <c r="J521" s="7"/>
      <c r="K521" s="7"/>
      <c r="L521" s="7"/>
    </row>
    <row r="522" customFormat="false" ht="12.75" hidden="false" customHeight="false" outlineLevel="0" collapsed="false">
      <c r="C522" s="130" t="s">
        <v>124</v>
      </c>
      <c r="D522" s="75" t="s">
        <v>66</v>
      </c>
      <c r="E522" s="152" t="n">
        <v>1</v>
      </c>
      <c r="F522" s="35"/>
      <c r="G522" s="35" t="n">
        <f aca="false">SUM(E522*F522)</f>
        <v>0</v>
      </c>
      <c r="H522" s="70"/>
      <c r="I522" s="7"/>
      <c r="J522" s="7"/>
      <c r="K522" s="7"/>
      <c r="L522" s="7"/>
    </row>
    <row r="523" customFormat="false" ht="12.75" hidden="false" customHeight="false" outlineLevel="0" collapsed="false">
      <c r="C523" s="130"/>
      <c r="D523" s="75"/>
      <c r="E523" s="152"/>
      <c r="F523" s="35"/>
      <c r="G523" s="35"/>
      <c r="H523" s="70"/>
      <c r="I523" s="7"/>
      <c r="J523" s="7"/>
      <c r="K523" s="7"/>
      <c r="L523" s="7"/>
    </row>
    <row r="524" s="146" customFormat="true" ht="14.25" hidden="false" customHeight="true" outlineLevel="0" collapsed="false">
      <c r="A524" s="169"/>
      <c r="B524" s="169"/>
      <c r="C524" s="144" t="s">
        <v>88</v>
      </c>
      <c r="D524" s="153"/>
      <c r="E524" s="170"/>
      <c r="F524" s="171"/>
      <c r="G524" s="142"/>
      <c r="H524" s="172"/>
      <c r="I524" s="172"/>
      <c r="J524" s="20"/>
      <c r="K524" s="20"/>
      <c r="L524" s="20"/>
      <c r="M524" s="20"/>
    </row>
    <row r="525" s="146" customFormat="true" ht="14.25" hidden="false" customHeight="true" outlineLevel="0" collapsed="false">
      <c r="A525" s="169"/>
      <c r="B525" s="169"/>
      <c r="C525" s="144"/>
      <c r="D525" s="153"/>
      <c r="E525" s="170"/>
      <c r="F525" s="171"/>
      <c r="G525" s="142"/>
      <c r="H525" s="172"/>
      <c r="I525" s="172"/>
      <c r="J525" s="20"/>
      <c r="K525" s="20"/>
      <c r="L525" s="20"/>
      <c r="M525" s="20"/>
    </row>
    <row r="526" s="146" customFormat="true" ht="14.25" hidden="false" customHeight="true" outlineLevel="0" collapsed="false">
      <c r="A526" s="169"/>
      <c r="B526" s="169"/>
      <c r="C526" s="147"/>
      <c r="D526" s="153"/>
      <c r="E526" s="170"/>
      <c r="F526" s="171"/>
      <c r="G526" s="142"/>
      <c r="H526" s="172"/>
      <c r="I526" s="172"/>
      <c r="J526" s="20"/>
      <c r="K526" s="20"/>
      <c r="L526" s="20"/>
      <c r="M526" s="20"/>
    </row>
    <row r="527" s="146" customFormat="true" ht="14.25" hidden="false" customHeight="true" outlineLevel="0" collapsed="false">
      <c r="A527" s="169"/>
      <c r="B527" s="169"/>
      <c r="C527" s="148" t="s">
        <v>84</v>
      </c>
      <c r="D527" s="153"/>
      <c r="E527" s="170"/>
      <c r="F527" s="171"/>
      <c r="G527" s="142"/>
      <c r="H527" s="172"/>
      <c r="I527" s="172"/>
      <c r="J527" s="20"/>
      <c r="K527" s="20"/>
      <c r="L527" s="20"/>
      <c r="M527" s="20"/>
    </row>
    <row r="528" customFormat="false" ht="12.75" hidden="false" customHeight="false" outlineLevel="0" collapsed="false">
      <c r="C528" s="128"/>
      <c r="E528" s="162"/>
      <c r="F528" s="117"/>
      <c r="G528" s="35"/>
      <c r="H528" s="70"/>
      <c r="I528" s="7"/>
      <c r="J528" s="7"/>
      <c r="K528" s="7"/>
      <c r="L528" s="7"/>
    </row>
    <row r="529" customFormat="false" ht="12.75" hidden="false" customHeight="false" outlineLevel="0" collapsed="false">
      <c r="C529" s="130" t="s">
        <v>125</v>
      </c>
      <c r="D529" s="75" t="s">
        <v>66</v>
      </c>
      <c r="E529" s="152" t="n">
        <v>1</v>
      </c>
      <c r="F529" s="35"/>
      <c r="G529" s="35" t="n">
        <f aca="false">SUM(E529*F529)</f>
        <v>0</v>
      </c>
      <c r="H529" s="70"/>
      <c r="I529" s="7"/>
      <c r="J529" s="7"/>
      <c r="K529" s="7"/>
      <c r="L529" s="7"/>
    </row>
    <row r="530" customFormat="false" ht="12.75" hidden="false" customHeight="false" outlineLevel="0" collapsed="false">
      <c r="C530" s="130"/>
      <c r="D530" s="75"/>
      <c r="E530" s="152"/>
      <c r="F530" s="35"/>
      <c r="G530" s="35"/>
      <c r="H530" s="70"/>
      <c r="I530" s="7"/>
      <c r="J530" s="7"/>
      <c r="K530" s="7"/>
      <c r="L530" s="7"/>
    </row>
    <row r="531" s="146" customFormat="true" ht="14.25" hidden="false" customHeight="true" outlineLevel="0" collapsed="false">
      <c r="A531" s="169"/>
      <c r="B531" s="169"/>
      <c r="C531" s="144" t="s">
        <v>88</v>
      </c>
      <c r="D531" s="153"/>
      <c r="E531" s="170"/>
      <c r="F531" s="171"/>
      <c r="G531" s="142"/>
      <c r="H531" s="172"/>
      <c r="I531" s="172"/>
      <c r="J531" s="20"/>
      <c r="K531" s="20"/>
      <c r="L531" s="20"/>
      <c r="M531" s="20"/>
    </row>
    <row r="532" s="146" customFormat="true" ht="14.25" hidden="false" customHeight="true" outlineLevel="0" collapsed="false">
      <c r="A532" s="169"/>
      <c r="B532" s="169"/>
      <c r="C532" s="144"/>
      <c r="D532" s="153"/>
      <c r="E532" s="170"/>
      <c r="F532" s="171"/>
      <c r="G532" s="142"/>
      <c r="H532" s="172"/>
      <c r="I532" s="172"/>
      <c r="J532" s="20"/>
      <c r="K532" s="20"/>
      <c r="L532" s="20"/>
      <c r="M532" s="20"/>
    </row>
    <row r="533" s="146" customFormat="true" ht="14.25" hidden="false" customHeight="true" outlineLevel="0" collapsed="false">
      <c r="A533" s="169"/>
      <c r="B533" s="169"/>
      <c r="C533" s="147"/>
      <c r="D533" s="153"/>
      <c r="E533" s="170"/>
      <c r="F533" s="171"/>
      <c r="G533" s="142"/>
      <c r="H533" s="172"/>
      <c r="I533" s="172"/>
      <c r="J533" s="20"/>
      <c r="K533" s="20"/>
      <c r="L533" s="20"/>
      <c r="M533" s="20"/>
    </row>
    <row r="534" s="146" customFormat="true" ht="14.25" hidden="false" customHeight="true" outlineLevel="0" collapsed="false">
      <c r="A534" s="169"/>
      <c r="B534" s="169"/>
      <c r="C534" s="148" t="s">
        <v>84</v>
      </c>
      <c r="D534" s="153"/>
      <c r="E534" s="170"/>
      <c r="F534" s="171"/>
      <c r="G534" s="142"/>
      <c r="H534" s="172"/>
      <c r="I534" s="172"/>
      <c r="J534" s="20"/>
      <c r="K534" s="20"/>
      <c r="L534" s="20"/>
      <c r="M534" s="20"/>
    </row>
    <row r="535" customFormat="false" ht="12.75" hidden="false" customHeight="false" outlineLevel="0" collapsed="false">
      <c r="C535" s="130"/>
      <c r="D535" s="75"/>
      <c r="E535" s="152"/>
      <c r="F535" s="35"/>
      <c r="G535" s="35"/>
      <c r="H535" s="70"/>
      <c r="I535" s="7"/>
      <c r="J535" s="7"/>
      <c r="K535" s="7"/>
      <c r="L535" s="7"/>
    </row>
    <row r="536" customFormat="false" ht="51.75" hidden="false" customHeight="true" outlineLevel="0" collapsed="false">
      <c r="A536" s="1" t="s">
        <v>46</v>
      </c>
      <c r="C536" s="101" t="s">
        <v>129</v>
      </c>
      <c r="E536" s="6"/>
      <c r="F536" s="35"/>
      <c r="G536" s="35"/>
      <c r="H536" s="70"/>
      <c r="I536" s="7"/>
      <c r="J536" s="7"/>
      <c r="K536" s="7"/>
      <c r="L536" s="7"/>
    </row>
    <row r="537" customFormat="false" ht="12.75" hidden="false" customHeight="false" outlineLevel="0" collapsed="false">
      <c r="C537" s="136" t="s">
        <v>130</v>
      </c>
      <c r="E537" s="6"/>
      <c r="F537" s="35"/>
      <c r="G537" s="35"/>
      <c r="H537" s="70"/>
      <c r="I537" s="7"/>
      <c r="J537" s="7"/>
      <c r="K537" s="7"/>
      <c r="L537" s="7"/>
    </row>
    <row r="538" customFormat="false" ht="12.75" hidden="false" customHeight="false" outlineLevel="0" collapsed="false">
      <c r="C538" s="130" t="s">
        <v>131</v>
      </c>
      <c r="D538" s="75" t="s">
        <v>22</v>
      </c>
      <c r="E538" s="108" t="n">
        <v>3682</v>
      </c>
      <c r="F538" s="35"/>
      <c r="G538" s="35" t="n">
        <f aca="false">SUM(E538*F538)</f>
        <v>0</v>
      </c>
      <c r="H538" s="70"/>
      <c r="I538" s="7"/>
      <c r="J538" s="7"/>
      <c r="K538" s="7"/>
      <c r="L538" s="7"/>
    </row>
    <row r="539" customFormat="false" ht="12.75" hidden="false" customHeight="false" outlineLevel="0" collapsed="false">
      <c r="C539" s="130"/>
      <c r="D539" s="75"/>
      <c r="E539" s="108"/>
      <c r="F539" s="35"/>
      <c r="G539" s="35"/>
      <c r="H539" s="70"/>
      <c r="I539" s="7"/>
      <c r="J539" s="7"/>
      <c r="K539" s="7"/>
      <c r="L539" s="7"/>
    </row>
    <row r="540" customFormat="false" ht="51" hidden="false" customHeight="false" outlineLevel="0" collapsed="false">
      <c r="A540" s="1" t="s">
        <v>48</v>
      </c>
      <c r="C540" s="101" t="s">
        <v>132</v>
      </c>
      <c r="F540" s="34"/>
      <c r="G540" s="34"/>
      <c r="H540" s="70"/>
      <c r="I540" s="7"/>
      <c r="J540" s="7"/>
      <c r="K540" s="7"/>
      <c r="L540" s="7"/>
    </row>
    <row r="541" customFormat="false" ht="12.75" hidden="false" customHeight="false" outlineLevel="0" collapsed="false">
      <c r="C541" s="136" t="s">
        <v>133</v>
      </c>
      <c r="F541" s="34"/>
      <c r="G541" s="34"/>
      <c r="H541" s="70"/>
      <c r="I541" s="7"/>
      <c r="J541" s="7"/>
      <c r="K541" s="7"/>
      <c r="L541" s="7"/>
    </row>
    <row r="542" customFormat="false" ht="12.75" hidden="false" customHeight="false" outlineLevel="0" collapsed="false">
      <c r="C542" s="130" t="s">
        <v>131</v>
      </c>
      <c r="D542" s="75" t="s">
        <v>22</v>
      </c>
      <c r="E542" s="108" t="n">
        <v>3682</v>
      </c>
      <c r="F542" s="35"/>
      <c r="G542" s="35" t="n">
        <f aca="false">SUM(E542*F542)</f>
        <v>0</v>
      </c>
      <c r="H542" s="70"/>
      <c r="I542" s="7"/>
      <c r="J542" s="7"/>
      <c r="K542" s="7"/>
      <c r="L542" s="7"/>
    </row>
    <row r="543" customFormat="false" ht="12.75" hidden="false" customHeight="false" outlineLevel="0" collapsed="false">
      <c r="E543" s="67"/>
      <c r="F543" s="35"/>
      <c r="G543" s="35"/>
      <c r="H543" s="70"/>
      <c r="I543" s="7"/>
      <c r="J543" s="7"/>
      <c r="K543" s="7"/>
      <c r="L543" s="7"/>
    </row>
    <row r="544" customFormat="false" ht="39.75" hidden="false" customHeight="true" outlineLevel="0" collapsed="false">
      <c r="A544" s="1" t="s">
        <v>134</v>
      </c>
      <c r="C544" s="101" t="s">
        <v>135</v>
      </c>
      <c r="D544" s="75"/>
      <c r="E544" s="134"/>
      <c r="F544" s="35"/>
      <c r="G544" s="35"/>
      <c r="H544" s="70"/>
      <c r="I544" s="7"/>
      <c r="J544" s="7"/>
      <c r="K544" s="7"/>
      <c r="L544" s="7"/>
    </row>
    <row r="545" customFormat="false" ht="12.75" hidden="false" customHeight="false" outlineLevel="0" collapsed="false">
      <c r="C545" s="75"/>
      <c r="D545" s="75" t="s">
        <v>66</v>
      </c>
      <c r="E545" s="131" t="n">
        <v>12</v>
      </c>
      <c r="F545" s="117"/>
      <c r="G545" s="35" t="n">
        <f aca="false">SUM(E545*F545)</f>
        <v>0</v>
      </c>
      <c r="H545" s="70"/>
      <c r="I545" s="7"/>
      <c r="J545" s="7"/>
      <c r="K545" s="7"/>
      <c r="L545" s="7"/>
    </row>
    <row r="546" customFormat="false" ht="12.75" hidden="false" customHeight="false" outlineLevel="0" collapsed="false">
      <c r="C546" s="128"/>
      <c r="E546" s="67"/>
      <c r="F546" s="35"/>
      <c r="G546" s="35"/>
      <c r="H546" s="70"/>
      <c r="I546" s="7"/>
      <c r="J546" s="7"/>
      <c r="K546" s="7"/>
      <c r="L546" s="7"/>
    </row>
    <row r="547" customFormat="false" ht="12.75" hidden="false" customHeight="false" outlineLevel="0" collapsed="false">
      <c r="A547" s="61"/>
      <c r="B547" s="61"/>
      <c r="C547" s="178" t="s">
        <v>136</v>
      </c>
      <c r="D547" s="90"/>
      <c r="E547" s="179"/>
      <c r="F547" s="180"/>
      <c r="G547" s="181" t="n">
        <f aca="false">SUM(G141:G546)</f>
        <v>0</v>
      </c>
      <c r="H547" s="70"/>
      <c r="I547" s="7"/>
      <c r="J547" s="7"/>
      <c r="K547" s="7"/>
    </row>
    <row r="548" customFormat="false" ht="12.75" hidden="false" customHeight="false" outlineLevel="0" collapsed="false">
      <c r="A548" s="113"/>
      <c r="B548" s="113"/>
      <c r="C548" s="122"/>
      <c r="D548" s="75"/>
      <c r="E548" s="115"/>
      <c r="F548" s="116"/>
      <c r="G548" s="117"/>
      <c r="H548" s="70"/>
      <c r="I548" s="7"/>
      <c r="J548" s="7"/>
      <c r="K548" s="7"/>
      <c r="L548" s="7"/>
    </row>
    <row r="549" s="52" customFormat="true" ht="29.25" hidden="false" customHeight="true" outlineLevel="0" collapsed="false">
      <c r="A549" s="47" t="s">
        <v>13</v>
      </c>
      <c r="B549" s="47"/>
      <c r="C549" s="47" t="s">
        <v>14</v>
      </c>
      <c r="D549" s="47" t="s">
        <v>15</v>
      </c>
      <c r="E549" s="48" t="s">
        <v>16</v>
      </c>
      <c r="F549" s="49" t="s">
        <v>17</v>
      </c>
      <c r="G549" s="50" t="s">
        <v>18</v>
      </c>
      <c r="H549" s="51"/>
    </row>
    <row r="550" customFormat="false" ht="12.75" hidden="false" customHeight="true" outlineLevel="0" collapsed="false">
      <c r="F550" s="34"/>
      <c r="G550" s="35"/>
    </row>
    <row r="551" customFormat="false" ht="12.75" hidden="false" customHeight="false" outlineLevel="0" collapsed="false">
      <c r="C551" s="182" t="s">
        <v>137</v>
      </c>
      <c r="D551" s="96"/>
      <c r="F551" s="99"/>
      <c r="G551" s="35"/>
      <c r="I551" s="7"/>
      <c r="J551" s="7"/>
    </row>
    <row r="552" customFormat="false" ht="12.75" hidden="false" customHeight="false" outlineLevel="0" collapsed="false">
      <c r="C552" s="122"/>
      <c r="D552" s="96"/>
      <c r="E552" s="131"/>
      <c r="F552" s="107"/>
      <c r="G552" s="107"/>
      <c r="I552" s="7"/>
      <c r="J552" s="7"/>
    </row>
    <row r="553" customFormat="false" ht="42.75" hidden="false" customHeight="true" outlineLevel="0" collapsed="false">
      <c r="A553" s="1" t="s">
        <v>20</v>
      </c>
      <c r="C553" s="101" t="s">
        <v>138</v>
      </c>
      <c r="F553" s="34"/>
      <c r="G553" s="35"/>
      <c r="I553" s="7"/>
      <c r="J553" s="7"/>
    </row>
    <row r="554" customFormat="false" ht="51.75" hidden="false" customHeight="true" outlineLevel="0" collapsed="false">
      <c r="C554" s="101" t="s">
        <v>139</v>
      </c>
      <c r="F554" s="34"/>
      <c r="G554" s="35"/>
      <c r="I554" s="7"/>
      <c r="J554" s="7"/>
    </row>
    <row r="555" customFormat="false" ht="12.75" hidden="false" customHeight="false" outlineLevel="0" collapsed="false">
      <c r="C555" s="122"/>
      <c r="D555" s="96"/>
      <c r="E555" s="131"/>
      <c r="F555" s="107"/>
      <c r="G555" s="107"/>
      <c r="I555" s="7"/>
      <c r="J555" s="7"/>
    </row>
    <row r="556" customFormat="false" ht="12.75" hidden="false" customHeight="false" outlineLevel="0" collapsed="false">
      <c r="C556" s="183" t="s">
        <v>140</v>
      </c>
      <c r="D556" s="96"/>
      <c r="E556" s="131"/>
      <c r="F556" s="107"/>
      <c r="G556" s="107"/>
      <c r="I556" s="7"/>
      <c r="J556" s="7"/>
    </row>
    <row r="557" customFormat="false" ht="12.75" hidden="false" customHeight="false" outlineLevel="0" collapsed="false">
      <c r="C557" s="122" t="s">
        <v>141</v>
      </c>
      <c r="D557" s="96" t="s">
        <v>22</v>
      </c>
      <c r="E557" s="108" t="n">
        <v>40</v>
      </c>
      <c r="F557" s="107"/>
      <c r="G557" s="107" t="n">
        <f aca="false">SUM(E557*F557)</f>
        <v>0</v>
      </c>
      <c r="I557" s="7"/>
      <c r="J557" s="7"/>
    </row>
    <row r="558" customFormat="false" ht="13.5" hidden="false" customHeight="true" outlineLevel="0" collapsed="false">
      <c r="C558" s="101" t="s">
        <v>142</v>
      </c>
      <c r="D558" s="184" t="s">
        <v>66</v>
      </c>
      <c r="E558" s="131" t="n">
        <v>21</v>
      </c>
      <c r="F558" s="107"/>
      <c r="G558" s="107" t="n">
        <f aca="false">SUM(E558*F558)</f>
        <v>0</v>
      </c>
      <c r="I558" s="7"/>
      <c r="J558" s="7"/>
    </row>
    <row r="559" customFormat="false" ht="13.5" hidden="false" customHeight="true" outlineLevel="0" collapsed="false">
      <c r="C559" s="101"/>
      <c r="D559" s="184"/>
      <c r="E559" s="131"/>
      <c r="F559" s="107"/>
      <c r="G559" s="107"/>
      <c r="I559" s="7"/>
      <c r="J559" s="7"/>
    </row>
    <row r="560" s="146" customFormat="true" ht="14.25" hidden="false" customHeight="true" outlineLevel="0" collapsed="false">
      <c r="A560" s="169"/>
      <c r="B560" s="169"/>
      <c r="C560" s="144" t="s">
        <v>88</v>
      </c>
      <c r="D560" s="153"/>
      <c r="E560" s="170"/>
      <c r="F560" s="171"/>
      <c r="G560" s="142"/>
      <c r="H560" s="172"/>
      <c r="I560" s="172"/>
      <c r="J560" s="20"/>
      <c r="K560" s="20"/>
      <c r="L560" s="20"/>
      <c r="M560" s="20"/>
    </row>
    <row r="561" s="146" customFormat="true" ht="14.25" hidden="false" customHeight="true" outlineLevel="0" collapsed="false">
      <c r="A561" s="169"/>
      <c r="B561" s="169"/>
      <c r="C561" s="144"/>
      <c r="D561" s="153"/>
      <c r="E561" s="170"/>
      <c r="F561" s="171"/>
      <c r="G561" s="142"/>
      <c r="H561" s="172"/>
      <c r="I561" s="172"/>
      <c r="J561" s="20"/>
      <c r="K561" s="20"/>
      <c r="L561" s="20"/>
      <c r="M561" s="20"/>
    </row>
    <row r="562" s="146" customFormat="true" ht="14.25" hidden="false" customHeight="true" outlineLevel="0" collapsed="false">
      <c r="A562" s="169"/>
      <c r="B562" s="169"/>
      <c r="C562" s="147"/>
      <c r="D562" s="153"/>
      <c r="E562" s="170"/>
      <c r="F562" s="171"/>
      <c r="G562" s="142"/>
      <c r="H562" s="172"/>
      <c r="I562" s="172"/>
      <c r="J562" s="20"/>
      <c r="K562" s="20"/>
      <c r="L562" s="20"/>
      <c r="M562" s="20"/>
    </row>
    <row r="563" s="146" customFormat="true" ht="14.25" hidden="false" customHeight="true" outlineLevel="0" collapsed="false">
      <c r="A563" s="169"/>
      <c r="B563" s="169"/>
      <c r="C563" s="148" t="s">
        <v>84</v>
      </c>
      <c r="D563" s="153"/>
      <c r="E563" s="170"/>
      <c r="F563" s="171"/>
      <c r="G563" s="142"/>
      <c r="H563" s="172"/>
      <c r="I563" s="172"/>
      <c r="J563" s="20"/>
      <c r="K563" s="20"/>
      <c r="L563" s="20"/>
      <c r="M563" s="20"/>
    </row>
    <row r="564" customFormat="false" ht="11.25" hidden="false" customHeight="true" outlineLevel="0" collapsed="false">
      <c r="C564" s="7"/>
      <c r="D564" s="96"/>
      <c r="E564" s="106"/>
      <c r="F564" s="107"/>
      <c r="G564" s="107"/>
      <c r="I564" s="7"/>
      <c r="J564" s="7"/>
    </row>
    <row r="565" customFormat="false" ht="13.5" hidden="false" customHeight="true" outlineLevel="0" collapsed="false">
      <c r="A565" s="61"/>
      <c r="B565" s="61"/>
      <c r="C565" s="178" t="s">
        <v>143</v>
      </c>
      <c r="D565" s="90"/>
      <c r="E565" s="179"/>
      <c r="F565" s="180"/>
      <c r="G565" s="181" t="n">
        <f aca="false">SUM(G552:G558)</f>
        <v>0</v>
      </c>
      <c r="I565" s="7"/>
      <c r="J565" s="7"/>
    </row>
    <row r="566" customFormat="false" ht="12.75" hidden="false" customHeight="false" outlineLevel="0" collapsed="false">
      <c r="A566" s="113"/>
      <c r="B566" s="113"/>
      <c r="C566" s="122"/>
      <c r="D566" s="75"/>
      <c r="E566" s="115"/>
      <c r="F566" s="116"/>
      <c r="G566" s="117"/>
      <c r="H566" s="70"/>
      <c r="I566" s="7"/>
      <c r="J566" s="7"/>
      <c r="K566" s="7"/>
      <c r="L566" s="7"/>
    </row>
    <row r="567" s="52" customFormat="true" ht="29.25" hidden="false" customHeight="true" outlineLevel="0" collapsed="false">
      <c r="A567" s="47" t="s">
        <v>13</v>
      </c>
      <c r="B567" s="47"/>
      <c r="C567" s="47" t="s">
        <v>14</v>
      </c>
      <c r="D567" s="47" t="s">
        <v>15</v>
      </c>
      <c r="E567" s="48" t="s">
        <v>16</v>
      </c>
      <c r="F567" s="49" t="s">
        <v>17</v>
      </c>
      <c r="G567" s="50" t="s">
        <v>18</v>
      </c>
      <c r="H567" s="51"/>
    </row>
    <row r="568" customFormat="false" ht="12.75" hidden="false" customHeight="false" outlineLevel="0" collapsed="false">
      <c r="C568" s="7"/>
      <c r="D568" s="185"/>
      <c r="E568" s="186"/>
      <c r="F568" s="99"/>
      <c r="G568" s="107"/>
      <c r="I568" s="7"/>
      <c r="J568" s="7"/>
    </row>
    <row r="569" customFormat="false" ht="12.75" hidden="false" customHeight="false" outlineLevel="0" collapsed="false">
      <c r="C569" s="182" t="s">
        <v>144</v>
      </c>
      <c r="D569" s="185"/>
      <c r="E569" s="186"/>
      <c r="F569" s="99"/>
      <c r="G569" s="107"/>
      <c r="H569" s="70"/>
      <c r="I569" s="7"/>
      <c r="J569" s="7"/>
    </row>
    <row r="570" customFormat="false" ht="12.75" hidden="false" customHeight="false" outlineLevel="0" collapsed="false">
      <c r="C570" s="7"/>
      <c r="D570" s="185"/>
      <c r="E570" s="186"/>
      <c r="F570" s="99"/>
      <c r="G570" s="107"/>
      <c r="H570" s="70"/>
      <c r="I570" s="7"/>
      <c r="J570" s="7"/>
    </row>
    <row r="571" customFormat="false" ht="78.75" hidden="false" customHeight="true" outlineLevel="0" collapsed="false">
      <c r="A571" s="1" t="s">
        <v>20</v>
      </c>
      <c r="C571" s="101" t="s">
        <v>145</v>
      </c>
      <c r="D571" s="96"/>
      <c r="E571" s="186"/>
      <c r="F571" s="99"/>
      <c r="G571" s="99"/>
      <c r="I571" s="7"/>
      <c r="J571" s="7"/>
    </row>
    <row r="572" customFormat="false" ht="52.5" hidden="false" customHeight="true" outlineLevel="0" collapsed="false">
      <c r="C572" s="101" t="s">
        <v>146</v>
      </c>
      <c r="D572" s="96"/>
      <c r="E572" s="186"/>
      <c r="F572" s="99"/>
      <c r="G572" s="99"/>
      <c r="I572" s="7"/>
      <c r="J572" s="7"/>
    </row>
    <row r="573" customFormat="false" ht="14.25" hidden="false" customHeight="true" outlineLevel="0" collapsed="false">
      <c r="C573" s="101" t="s">
        <v>147</v>
      </c>
      <c r="D573" s="96"/>
      <c r="E573" s="186"/>
      <c r="F573" s="99"/>
      <c r="G573" s="99"/>
      <c r="I573" s="7"/>
      <c r="J573" s="7"/>
    </row>
    <row r="574" customFormat="false" ht="12.75" hidden="false" customHeight="false" outlineLevel="0" collapsed="false">
      <c r="C574" s="75"/>
      <c r="D574" s="75"/>
      <c r="E574" s="86"/>
      <c r="F574" s="79"/>
      <c r="G574" s="79"/>
      <c r="I574" s="7"/>
      <c r="J574" s="7"/>
    </row>
    <row r="575" customFormat="false" ht="12.75" hidden="false" customHeight="false" outlineLevel="0" collapsed="false">
      <c r="C575" s="187" t="s">
        <v>148</v>
      </c>
      <c r="D575" s="96" t="s">
        <v>22</v>
      </c>
      <c r="E575" s="108" t="n">
        <v>50</v>
      </c>
      <c r="F575" s="107"/>
      <c r="G575" s="107" t="n">
        <f aca="false">SUM(E575*F575)</f>
        <v>0</v>
      </c>
      <c r="I575" s="7"/>
      <c r="J575" s="7"/>
    </row>
    <row r="576" customFormat="false" ht="12.75" hidden="false" customHeight="false" outlineLevel="0" collapsed="false">
      <c r="C576" s="75"/>
      <c r="D576" s="75"/>
      <c r="E576" s="132"/>
      <c r="F576" s="133"/>
      <c r="G576" s="133"/>
      <c r="I576" s="7"/>
      <c r="J576" s="7"/>
    </row>
    <row r="577" customFormat="false" ht="13.5" hidden="false" customHeight="true" outlineLevel="0" collapsed="false">
      <c r="A577" s="61"/>
      <c r="B577" s="61"/>
      <c r="C577" s="178" t="s">
        <v>149</v>
      </c>
      <c r="D577" s="90"/>
      <c r="E577" s="179"/>
      <c r="F577" s="180"/>
      <c r="G577" s="181" t="n">
        <f aca="false">SUM(G571:G576)</f>
        <v>0</v>
      </c>
      <c r="I577" s="7"/>
      <c r="J577" s="7"/>
    </row>
    <row r="578" customFormat="false" ht="12.75" hidden="false" customHeight="false" outlineLevel="0" collapsed="false">
      <c r="A578" s="113"/>
      <c r="B578" s="113"/>
      <c r="C578" s="122"/>
      <c r="D578" s="75"/>
      <c r="E578" s="115"/>
      <c r="F578" s="116"/>
      <c r="G578" s="117"/>
      <c r="H578" s="70"/>
      <c r="I578" s="7"/>
      <c r="J578" s="7"/>
      <c r="K578" s="7"/>
      <c r="L578" s="7"/>
    </row>
    <row r="579" s="52" customFormat="true" ht="29.25" hidden="false" customHeight="true" outlineLevel="0" collapsed="false">
      <c r="A579" s="47" t="s">
        <v>13</v>
      </c>
      <c r="B579" s="47"/>
      <c r="C579" s="47" t="s">
        <v>14</v>
      </c>
      <c r="D579" s="47" t="s">
        <v>15</v>
      </c>
      <c r="E579" s="48" t="s">
        <v>16</v>
      </c>
      <c r="F579" s="49" t="s">
        <v>17</v>
      </c>
      <c r="G579" s="50" t="s">
        <v>18</v>
      </c>
      <c r="H579" s="51"/>
    </row>
    <row r="580" customFormat="false" ht="12.75" hidden="false" customHeight="false" outlineLevel="0" collapsed="false">
      <c r="C580" s="7"/>
      <c r="D580" s="96"/>
      <c r="E580" s="186"/>
      <c r="F580" s="99"/>
      <c r="G580" s="107"/>
      <c r="H580" s="70"/>
      <c r="I580" s="7"/>
      <c r="J580" s="7"/>
    </row>
    <row r="581" customFormat="false" ht="12.75" hidden="false" customHeight="false" outlineLevel="0" collapsed="false">
      <c r="C581" s="182" t="s">
        <v>150</v>
      </c>
      <c r="D581" s="96"/>
      <c r="E581" s="186"/>
      <c r="F581" s="99"/>
      <c r="G581" s="107"/>
      <c r="H581" s="70"/>
      <c r="I581" s="7"/>
      <c r="J581" s="7"/>
    </row>
    <row r="582" customFormat="false" ht="12.75" hidden="false" customHeight="false" outlineLevel="0" collapsed="false">
      <c r="A582" s="169"/>
      <c r="B582" s="169"/>
      <c r="C582" s="188"/>
      <c r="D582" s="81"/>
      <c r="E582" s="189"/>
      <c r="F582" s="190"/>
      <c r="G582" s="142"/>
      <c r="H582" s="70"/>
      <c r="I582" s="7"/>
      <c r="J582" s="7"/>
    </row>
    <row r="583" customFormat="false" ht="51" hidden="false" customHeight="true" outlineLevel="0" collapsed="false">
      <c r="A583" s="191" t="s">
        <v>20</v>
      </c>
      <c r="B583" s="191"/>
      <c r="C583" s="144" t="s">
        <v>151</v>
      </c>
      <c r="D583" s="81"/>
      <c r="E583" s="192"/>
      <c r="F583" s="193"/>
      <c r="G583" s="194"/>
      <c r="H583" s="70"/>
      <c r="I583" s="7"/>
      <c r="J583" s="7"/>
    </row>
    <row r="584" customFormat="false" ht="12.75" hidden="false" customHeight="false" outlineLevel="0" collapsed="false">
      <c r="A584" s="169"/>
      <c r="B584" s="169"/>
      <c r="C584" s="188"/>
      <c r="D584" s="81" t="s">
        <v>40</v>
      </c>
      <c r="E584" s="189" t="n">
        <v>1600</v>
      </c>
      <c r="F584" s="190"/>
      <c r="G584" s="142" t="n">
        <f aca="false">SUM(E584*F584)</f>
        <v>0</v>
      </c>
      <c r="H584" s="70"/>
      <c r="I584" s="7"/>
      <c r="J584" s="7"/>
    </row>
    <row r="585" customFormat="false" ht="12.75" hidden="false" customHeight="false" outlineLevel="0" collapsed="false">
      <c r="A585" s="169"/>
      <c r="B585" s="169"/>
      <c r="C585" s="188"/>
      <c r="D585" s="81"/>
      <c r="E585" s="189"/>
      <c r="F585" s="190"/>
      <c r="G585" s="142"/>
      <c r="H585" s="70"/>
      <c r="I585" s="7"/>
      <c r="J585" s="7"/>
    </row>
    <row r="586" customFormat="false" ht="38.25" hidden="false" customHeight="true" outlineLevel="0" collapsed="false">
      <c r="A586" s="191" t="s">
        <v>23</v>
      </c>
      <c r="B586" s="191"/>
      <c r="C586" s="144" t="s">
        <v>152</v>
      </c>
      <c r="D586" s="81"/>
      <c r="E586" s="192"/>
      <c r="F586" s="193"/>
      <c r="G586" s="194"/>
      <c r="H586" s="70"/>
      <c r="I586" s="7"/>
      <c r="J586" s="7"/>
    </row>
    <row r="587" customFormat="false" ht="12.75" hidden="false" customHeight="false" outlineLevel="0" collapsed="false">
      <c r="A587" s="169"/>
      <c r="B587" s="169"/>
      <c r="C587" s="188"/>
      <c r="D587" s="81" t="s">
        <v>40</v>
      </c>
      <c r="E587" s="189" t="n">
        <v>21</v>
      </c>
      <c r="F587" s="190"/>
      <c r="G587" s="142" t="n">
        <f aca="false">SUM(E587*F587)</f>
        <v>0</v>
      </c>
      <c r="H587" s="70"/>
      <c r="I587" s="7"/>
      <c r="J587" s="7"/>
    </row>
    <row r="588" customFormat="false" ht="12.75" hidden="false" customHeight="false" outlineLevel="0" collapsed="false">
      <c r="A588" s="169"/>
      <c r="B588" s="169"/>
      <c r="C588" s="188"/>
      <c r="D588" s="81"/>
      <c r="E588" s="189"/>
      <c r="F588" s="190"/>
      <c r="G588" s="142"/>
      <c r="H588" s="70"/>
      <c r="I588" s="7"/>
      <c r="J588" s="7"/>
    </row>
    <row r="589" customFormat="false" ht="117.75" hidden="false" customHeight="true" outlineLevel="0" collapsed="false">
      <c r="A589" s="169" t="s">
        <v>26</v>
      </c>
      <c r="B589" s="169"/>
      <c r="C589" s="144" t="s">
        <v>153</v>
      </c>
      <c r="D589" s="195"/>
      <c r="E589" s="196"/>
      <c r="F589" s="197"/>
      <c r="G589" s="198"/>
      <c r="H589" s="70"/>
      <c r="I589" s="7"/>
      <c r="J589" s="7"/>
    </row>
    <row r="590" s="86" customFormat="true" ht="12.75" hidden="false" customHeight="false" outlineLevel="0" collapsed="false">
      <c r="A590" s="169"/>
      <c r="B590" s="169"/>
      <c r="C590" s="199" t="s">
        <v>154</v>
      </c>
      <c r="D590" s="166" t="s">
        <v>40</v>
      </c>
      <c r="E590" s="192" t="n">
        <v>333</v>
      </c>
      <c r="F590" s="197"/>
      <c r="G590" s="197" t="n">
        <f aca="false">SUM(E590*F590)</f>
        <v>0</v>
      </c>
      <c r="H590" s="200"/>
      <c r="I590" s="85"/>
      <c r="J590" s="85"/>
    </row>
    <row r="591" s="86" customFormat="true" ht="12.75" hidden="false" customHeight="false" outlineLevel="0" collapsed="false">
      <c r="A591" s="169"/>
      <c r="B591" s="169"/>
      <c r="C591" s="199" t="s">
        <v>155</v>
      </c>
      <c r="D591" s="166" t="s">
        <v>28</v>
      </c>
      <c r="E591" s="192" t="n">
        <v>789</v>
      </c>
      <c r="F591" s="197"/>
      <c r="G591" s="197" t="n">
        <f aca="false">SUM(E591*F591)</f>
        <v>0</v>
      </c>
      <c r="H591" s="200"/>
      <c r="I591" s="85"/>
      <c r="J591" s="85"/>
    </row>
    <row r="592" customFormat="false" ht="12.75" hidden="false" customHeight="false" outlineLevel="0" collapsed="false">
      <c r="A592" s="169"/>
      <c r="B592" s="169"/>
      <c r="C592" s="188"/>
      <c r="D592" s="81"/>
      <c r="E592" s="189"/>
      <c r="F592" s="190"/>
      <c r="G592" s="142"/>
      <c r="H592" s="70"/>
      <c r="I592" s="7"/>
      <c r="J592" s="7"/>
    </row>
    <row r="593" customFormat="false" ht="69.75" hidden="false" customHeight="true" outlineLevel="0" collapsed="false">
      <c r="A593" s="169" t="s">
        <v>29</v>
      </c>
      <c r="B593" s="169"/>
      <c r="C593" s="78" t="s">
        <v>156</v>
      </c>
      <c r="D593" s="81"/>
      <c r="E593" s="189"/>
      <c r="F593" s="190"/>
      <c r="G593" s="142"/>
      <c r="H593" s="70"/>
      <c r="I593" s="7"/>
      <c r="J593" s="7"/>
    </row>
    <row r="594" customFormat="false" ht="12.75" hidden="false" customHeight="false" outlineLevel="0" collapsed="false">
      <c r="A594" s="169"/>
      <c r="B594" s="169"/>
      <c r="C594" s="188"/>
      <c r="D594" s="81" t="s">
        <v>28</v>
      </c>
      <c r="E594" s="82" t="n">
        <v>100</v>
      </c>
      <c r="F594" s="87"/>
      <c r="G594" s="87" t="n">
        <f aca="false">SUM(E594*F594)</f>
        <v>0</v>
      </c>
      <c r="H594" s="70"/>
      <c r="I594" s="7"/>
      <c r="J594" s="7"/>
    </row>
    <row r="595" customFormat="false" ht="12.75" hidden="false" customHeight="false" outlineLevel="0" collapsed="false">
      <c r="A595" s="169"/>
      <c r="B595" s="169"/>
      <c r="C595" s="188"/>
      <c r="D595" s="81"/>
      <c r="E595" s="189"/>
      <c r="F595" s="190"/>
      <c r="G595" s="142"/>
      <c r="H595" s="70"/>
      <c r="I595" s="7"/>
      <c r="J595" s="7"/>
    </row>
    <row r="596" customFormat="false" ht="39.75" hidden="false" customHeight="true" outlineLevel="0" collapsed="false">
      <c r="A596" s="169" t="s">
        <v>32</v>
      </c>
      <c r="B596" s="169"/>
      <c r="C596" s="144" t="s">
        <v>157</v>
      </c>
      <c r="D596" s="201"/>
      <c r="E596" s="202"/>
      <c r="F596" s="203"/>
      <c r="G596" s="204"/>
      <c r="H596" s="70"/>
      <c r="I596" s="7"/>
      <c r="J596" s="7"/>
    </row>
    <row r="597" customFormat="false" ht="14.25" hidden="false" customHeight="false" outlineLevel="0" collapsed="false">
      <c r="A597" s="169"/>
      <c r="B597" s="169"/>
      <c r="C597" s="166" t="s">
        <v>158</v>
      </c>
      <c r="D597" s="81" t="s">
        <v>28</v>
      </c>
      <c r="E597" s="205" t="n">
        <v>14728</v>
      </c>
      <c r="F597" s="190"/>
      <c r="G597" s="142" t="n">
        <f aca="false">SUM(E597*F597)</f>
        <v>0</v>
      </c>
      <c r="H597" s="70"/>
      <c r="I597" s="7"/>
      <c r="J597" s="7"/>
    </row>
    <row r="598" customFormat="false" ht="12.75" hidden="false" customHeight="false" outlineLevel="0" collapsed="false">
      <c r="A598" s="169"/>
      <c r="B598" s="169"/>
      <c r="C598" s="166"/>
      <c r="D598" s="81"/>
      <c r="E598" s="205"/>
      <c r="F598" s="190"/>
      <c r="G598" s="142"/>
      <c r="H598" s="70"/>
      <c r="I598" s="7"/>
      <c r="J598" s="7"/>
    </row>
    <row r="599" customFormat="false" ht="39" hidden="false" customHeight="true" outlineLevel="0" collapsed="false">
      <c r="A599" s="169" t="s">
        <v>46</v>
      </c>
      <c r="B599" s="169"/>
      <c r="C599" s="144" t="s">
        <v>159</v>
      </c>
      <c r="D599" s="201"/>
      <c r="E599" s="206"/>
      <c r="F599" s="190"/>
      <c r="G599" s="207"/>
      <c r="H599" s="70"/>
      <c r="I599" s="7"/>
      <c r="J599" s="7"/>
    </row>
    <row r="600" customFormat="false" ht="12.75" hidden="false" customHeight="false" outlineLevel="0" collapsed="false">
      <c r="A600" s="169"/>
      <c r="B600" s="169"/>
      <c r="C600" s="146"/>
      <c r="D600" s="153" t="s">
        <v>160</v>
      </c>
      <c r="E600" s="189" t="n">
        <v>3682</v>
      </c>
      <c r="F600" s="190"/>
      <c r="G600" s="142" t="n">
        <f aca="false">SUM(E600*F600)</f>
        <v>0</v>
      </c>
      <c r="H600" s="70"/>
      <c r="I600" s="7"/>
      <c r="J600" s="7"/>
    </row>
    <row r="601" customFormat="false" ht="12.75" hidden="false" customHeight="false" outlineLevel="0" collapsed="false">
      <c r="A601" s="169"/>
      <c r="B601" s="169"/>
      <c r="C601" s="153"/>
      <c r="D601" s="153"/>
      <c r="E601" s="189"/>
      <c r="F601" s="208"/>
      <c r="G601" s="209"/>
      <c r="H601" s="70"/>
      <c r="I601" s="70"/>
      <c r="J601" s="7"/>
    </row>
    <row r="602" s="86" customFormat="true" ht="39.75" hidden="false" customHeight="true" outlineLevel="0" collapsed="false">
      <c r="A602" s="169" t="s">
        <v>48</v>
      </c>
      <c r="B602" s="169"/>
      <c r="C602" s="144" t="s">
        <v>161</v>
      </c>
      <c r="D602" s="153" t="s">
        <v>22</v>
      </c>
      <c r="E602" s="189" t="n">
        <v>1211</v>
      </c>
      <c r="F602" s="208"/>
      <c r="G602" s="210" t="n">
        <f aca="false">SUM(E602*F602)</f>
        <v>0</v>
      </c>
      <c r="H602" s="200"/>
      <c r="I602" s="85"/>
      <c r="J602" s="85"/>
    </row>
    <row r="603" customFormat="false" ht="12.75" hidden="false" customHeight="false" outlineLevel="0" collapsed="false">
      <c r="C603" s="7"/>
      <c r="D603" s="96"/>
      <c r="E603" s="186"/>
      <c r="F603" s="99"/>
      <c r="G603" s="107"/>
      <c r="H603" s="70"/>
      <c r="I603" s="7"/>
      <c r="J603" s="7"/>
    </row>
    <row r="604" s="219" customFormat="true" ht="12.75" hidden="false" customHeight="false" outlineLevel="0" collapsed="false">
      <c r="A604" s="211"/>
      <c r="B604" s="211"/>
      <c r="C604" s="212" t="s">
        <v>162</v>
      </c>
      <c r="D604" s="213"/>
      <c r="E604" s="214"/>
      <c r="F604" s="215"/>
      <c r="G604" s="216" t="n">
        <f aca="false">SUM(G582:G602)</f>
        <v>0</v>
      </c>
      <c r="H604" s="217"/>
      <c r="I604" s="218"/>
    </row>
    <row r="605" customFormat="false" ht="12.75" hidden="false" customHeight="false" outlineLevel="0" collapsed="false">
      <c r="C605" s="7"/>
      <c r="D605" s="96"/>
      <c r="E605" s="186"/>
      <c r="F605" s="99"/>
      <c r="G605" s="107"/>
      <c r="H605" s="70"/>
      <c r="I605" s="7"/>
      <c r="J605" s="7"/>
    </row>
    <row r="606" customFormat="false" ht="12.75" hidden="false" customHeight="false" outlineLevel="0" collapsed="false">
      <c r="C606" s="7"/>
      <c r="D606" s="96"/>
      <c r="E606" s="186"/>
      <c r="F606" s="34"/>
      <c r="G606" s="107"/>
      <c r="H606" s="70"/>
      <c r="I606" s="7"/>
      <c r="J606" s="7"/>
    </row>
    <row r="607" customFormat="false" ht="12.75" hidden="false" customHeight="false" outlineLevel="0" collapsed="false">
      <c r="C607" s="7"/>
      <c r="D607" s="96"/>
      <c r="E607" s="186"/>
      <c r="F607" s="99"/>
      <c r="G607" s="107"/>
      <c r="H607" s="70"/>
      <c r="I607" s="7"/>
      <c r="J607" s="7"/>
    </row>
    <row r="608" customFormat="false" ht="12.75" hidden="false" customHeight="false" outlineLevel="0" collapsed="false">
      <c r="C608" s="7"/>
      <c r="D608" s="96"/>
      <c r="E608" s="186"/>
      <c r="F608" s="99"/>
      <c r="G608" s="107"/>
      <c r="H608" s="70"/>
      <c r="I608" s="7"/>
      <c r="J608" s="7"/>
    </row>
    <row r="609" customFormat="false" ht="12.75" hidden="false" customHeight="false" outlineLevel="0" collapsed="false">
      <c r="C609" s="220" t="s">
        <v>163</v>
      </c>
      <c r="D609" s="220"/>
      <c r="E609" s="220"/>
      <c r="F609" s="221"/>
      <c r="G609" s="221"/>
      <c r="H609" s="70"/>
      <c r="I609" s="7"/>
      <c r="J609" s="7"/>
    </row>
    <row r="610" customFormat="false" ht="13.5" hidden="false" customHeight="false" outlineLevel="0" collapsed="false">
      <c r="C610" s="182"/>
      <c r="D610" s="96"/>
      <c r="E610" s="186"/>
      <c r="F610" s="34"/>
      <c r="G610" s="107"/>
      <c r="H610" s="70"/>
      <c r="I610" s="7"/>
      <c r="J610" s="7"/>
    </row>
    <row r="611" customFormat="false" ht="12.75" hidden="false" customHeight="false" outlineLevel="0" collapsed="false">
      <c r="A611" s="222"/>
      <c r="B611" s="222"/>
      <c r="C611" s="223" t="s">
        <v>164</v>
      </c>
      <c r="D611" s="223"/>
      <c r="E611" s="223"/>
      <c r="F611" s="224"/>
      <c r="G611" s="225"/>
      <c r="H611" s="70"/>
      <c r="I611" s="7"/>
      <c r="J611" s="7"/>
    </row>
    <row r="612" customFormat="false" ht="13.5" hidden="false" customHeight="false" outlineLevel="0" collapsed="false">
      <c r="A612" s="222"/>
      <c r="B612" s="222"/>
      <c r="C612" s="223"/>
      <c r="D612" s="223"/>
      <c r="E612" s="223"/>
      <c r="F612" s="226"/>
      <c r="G612" s="227"/>
      <c r="H612" s="70"/>
      <c r="I612" s="7"/>
      <c r="J612" s="7"/>
    </row>
    <row r="613" customFormat="false" ht="13.5" hidden="false" customHeight="false" outlineLevel="0" collapsed="false">
      <c r="A613" s="53"/>
      <c r="B613" s="53"/>
      <c r="C613" s="228" t="s">
        <v>165</v>
      </c>
      <c r="D613" s="229"/>
      <c r="E613" s="230"/>
      <c r="F613" s="57"/>
      <c r="G613" s="231" t="n">
        <f aca="false">$G$72</f>
        <v>0</v>
      </c>
      <c r="H613" s="232"/>
      <c r="I613" s="7"/>
      <c r="J613" s="7"/>
    </row>
    <row r="614" customFormat="false" ht="12.75" hidden="false" customHeight="false" outlineLevel="0" collapsed="false">
      <c r="A614" s="53"/>
      <c r="B614" s="53"/>
      <c r="C614" s="233" t="s">
        <v>166</v>
      </c>
      <c r="D614" s="234"/>
      <c r="E614" s="235"/>
      <c r="F614" s="236"/>
      <c r="G614" s="237" t="n">
        <f aca="false">$G$97</f>
        <v>0</v>
      </c>
      <c r="H614" s="232"/>
      <c r="I614" s="7"/>
      <c r="J614" s="7"/>
    </row>
    <row r="615" customFormat="false" ht="12.75" hidden="false" customHeight="false" outlineLevel="0" collapsed="false">
      <c r="A615" s="53"/>
      <c r="B615" s="53"/>
      <c r="C615" s="238" t="s">
        <v>167</v>
      </c>
      <c r="D615" s="239"/>
      <c r="E615" s="235"/>
      <c r="F615" s="236"/>
      <c r="G615" s="237" t="n">
        <f aca="false">$G$106</f>
        <v>0</v>
      </c>
      <c r="H615" s="232"/>
      <c r="I615" s="7"/>
      <c r="J615" s="7"/>
    </row>
    <row r="616" customFormat="false" ht="12.75" hidden="false" customHeight="false" outlineLevel="0" collapsed="false">
      <c r="A616" s="53"/>
      <c r="B616" s="53"/>
      <c r="C616" s="238" t="s">
        <v>168</v>
      </c>
      <c r="D616" s="239"/>
      <c r="E616" s="235"/>
      <c r="F616" s="236"/>
      <c r="G616" s="237" t="n">
        <f aca="false">$G$135</f>
        <v>0</v>
      </c>
      <c r="H616" s="232"/>
      <c r="I616" s="7"/>
      <c r="J616" s="7"/>
    </row>
    <row r="617" customFormat="false" ht="12.75" hidden="false" customHeight="false" outlineLevel="0" collapsed="false">
      <c r="A617" s="53"/>
      <c r="B617" s="53"/>
      <c r="C617" s="233" t="s">
        <v>169</v>
      </c>
      <c r="D617" s="234"/>
      <c r="E617" s="235"/>
      <c r="F617" s="236"/>
      <c r="G617" s="237" t="n">
        <f aca="false">$G$547</f>
        <v>0</v>
      </c>
      <c r="H617" s="232"/>
      <c r="I617" s="7"/>
      <c r="J617" s="7"/>
    </row>
    <row r="618" customFormat="false" ht="12.75" hidden="false" customHeight="false" outlineLevel="0" collapsed="false">
      <c r="A618" s="240"/>
      <c r="B618" s="240"/>
      <c r="C618" s="241" t="s">
        <v>170</v>
      </c>
      <c r="D618" s="242"/>
      <c r="E618" s="235"/>
      <c r="F618" s="243"/>
      <c r="G618" s="237" t="n">
        <f aca="false">$G$565</f>
        <v>0</v>
      </c>
      <c r="H618" s="232"/>
      <c r="I618" s="7"/>
      <c r="J618" s="7"/>
    </row>
    <row r="619" customFormat="false" ht="12.75" hidden="false" customHeight="false" outlineLevel="0" collapsed="false">
      <c r="A619" s="244"/>
      <c r="B619" s="244"/>
      <c r="C619" s="241" t="s">
        <v>171</v>
      </c>
      <c r="D619" s="245"/>
      <c r="E619" s="235"/>
      <c r="F619" s="243"/>
      <c r="G619" s="237" t="n">
        <f aca="false">$G$577</f>
        <v>0</v>
      </c>
      <c r="H619" s="232"/>
      <c r="I619" s="7"/>
      <c r="J619" s="7"/>
    </row>
    <row r="620" customFormat="false" ht="13.5" hidden="false" customHeight="false" outlineLevel="0" collapsed="false">
      <c r="A620" s="240"/>
      <c r="B620" s="240"/>
      <c r="C620" s="246" t="s">
        <v>172</v>
      </c>
      <c r="D620" s="124"/>
      <c r="E620" s="230"/>
      <c r="F620" s="139"/>
      <c r="G620" s="231" t="n">
        <f aca="false">$G$604</f>
        <v>0</v>
      </c>
      <c r="H620" s="232"/>
      <c r="I620" s="7"/>
      <c r="J620" s="7"/>
    </row>
    <row r="621" customFormat="false" ht="12.75" hidden="false" customHeight="false" outlineLevel="0" collapsed="false">
      <c r="A621" s="240"/>
      <c r="B621" s="240"/>
      <c r="C621" s="247" t="s">
        <v>173</v>
      </c>
      <c r="D621" s="248"/>
      <c r="E621" s="249"/>
      <c r="F621" s="250"/>
      <c r="G621" s="251" t="n">
        <f aca="false">SUM(G613:G620)</f>
        <v>0</v>
      </c>
      <c r="H621" s="232"/>
      <c r="I621" s="7"/>
      <c r="J621" s="7"/>
    </row>
    <row r="622" customFormat="false" ht="13.5" hidden="false" customHeight="false" outlineLevel="0" collapsed="false">
      <c r="A622" s="240"/>
      <c r="B622" s="240"/>
      <c r="C622" s="252" t="s">
        <v>174</v>
      </c>
      <c r="D622" s="253"/>
      <c r="E622" s="254"/>
      <c r="F622" s="255"/>
      <c r="G622" s="256" t="n">
        <f aca="false">0.25*G621</f>
        <v>0</v>
      </c>
      <c r="H622" s="232"/>
      <c r="I622" s="7"/>
      <c r="J622" s="7"/>
    </row>
    <row r="623" customFormat="false" ht="13.5" hidden="false" customHeight="false" outlineLevel="0" collapsed="false">
      <c r="A623" s="53"/>
      <c r="B623" s="53"/>
      <c r="C623" s="257" t="s">
        <v>175</v>
      </c>
      <c r="D623" s="258"/>
      <c r="E623" s="259"/>
      <c r="F623" s="260"/>
      <c r="G623" s="261" t="n">
        <f aca="false">G621+G622</f>
        <v>0</v>
      </c>
      <c r="H623" s="70"/>
      <c r="I623" s="7"/>
      <c r="J623" s="7"/>
    </row>
    <row r="624" customFormat="false" ht="12.75" hidden="false" customHeight="false" outlineLevel="0" collapsed="false">
      <c r="A624" s="53"/>
      <c r="B624" s="53"/>
      <c r="C624" s="262"/>
      <c r="D624" s="102"/>
      <c r="E624" s="56"/>
      <c r="F624" s="57"/>
      <c r="G624" s="57"/>
      <c r="H624" s="70"/>
      <c r="I624" s="7"/>
      <c r="J624" s="7"/>
    </row>
    <row r="625" customFormat="false" ht="12.75" hidden="false" customHeight="false" outlineLevel="0" collapsed="false">
      <c r="C625" s="7"/>
      <c r="D625" s="96"/>
      <c r="E625" s="186"/>
      <c r="F625" s="99"/>
      <c r="G625" s="107"/>
      <c r="H625" s="70"/>
      <c r="I625" s="7"/>
      <c r="J625" s="7"/>
    </row>
    <row r="626" customFormat="false" ht="12.75" hidden="false" customHeight="false" outlineLevel="0" collapsed="false">
      <c r="C626" s="7"/>
      <c r="D626" s="96"/>
      <c r="E626" s="186"/>
      <c r="F626" s="99"/>
      <c r="G626" s="107"/>
      <c r="H626" s="70"/>
      <c r="I626" s="7"/>
      <c r="J626" s="7"/>
    </row>
    <row r="627" customFormat="false" ht="12.75" hidden="false" customHeight="false" outlineLevel="0" collapsed="false">
      <c r="C627" s="7"/>
      <c r="D627" s="96"/>
      <c r="E627" s="186"/>
      <c r="F627" s="99"/>
      <c r="G627" s="107"/>
      <c r="H627" s="70"/>
      <c r="I627" s="7"/>
      <c r="J627" s="7"/>
    </row>
    <row r="628" customFormat="false" ht="12.75" hidden="false" customHeight="false" outlineLevel="0" collapsed="false">
      <c r="C628" s="7"/>
      <c r="D628" s="96"/>
      <c r="E628" s="186"/>
      <c r="F628" s="99"/>
      <c r="G628" s="107"/>
      <c r="H628" s="70"/>
      <c r="I628" s="7"/>
      <c r="J628" s="7"/>
    </row>
    <row r="629" customFormat="false" ht="12.75" hidden="false" customHeight="false" outlineLevel="0" collapsed="false">
      <c r="C629" s="7"/>
      <c r="D629" s="96"/>
      <c r="E629" s="186"/>
      <c r="F629" s="99"/>
      <c r="G629" s="107"/>
      <c r="H629" s="70"/>
      <c r="I629" s="7"/>
      <c r="J629" s="7"/>
    </row>
    <row r="630" customFormat="false" ht="12.75" hidden="false" customHeight="false" outlineLevel="0" collapsed="false">
      <c r="C630" s="7"/>
      <c r="D630" s="96"/>
      <c r="E630" s="186"/>
      <c r="F630" s="99"/>
      <c r="G630" s="107"/>
      <c r="H630" s="70"/>
      <c r="I630" s="7"/>
      <c r="J630" s="7"/>
    </row>
    <row r="631" customFormat="false" ht="12.75" hidden="false" customHeight="false" outlineLevel="0" collapsed="false">
      <c r="C631" s="7"/>
      <c r="D631" s="96"/>
      <c r="E631" s="186"/>
      <c r="F631" s="99"/>
      <c r="G631" s="107"/>
      <c r="H631" s="70"/>
      <c r="I631" s="7"/>
      <c r="J631" s="7"/>
    </row>
    <row r="632" customFormat="false" ht="12.75" hidden="false" customHeight="false" outlineLevel="0" collapsed="false">
      <c r="C632" s="7"/>
      <c r="D632" s="96"/>
      <c r="E632" s="186"/>
      <c r="F632" s="99"/>
      <c r="G632" s="107"/>
      <c r="H632" s="70"/>
      <c r="I632" s="7"/>
      <c r="J632" s="7"/>
    </row>
    <row r="633" customFormat="false" ht="12.75" hidden="false" customHeight="false" outlineLevel="0" collapsed="false">
      <c r="C633" s="7"/>
      <c r="D633" s="96"/>
      <c r="E633" s="186"/>
      <c r="F633" s="99"/>
      <c r="G633" s="107"/>
      <c r="H633" s="70"/>
      <c r="I633" s="7"/>
      <c r="J633" s="7"/>
    </row>
    <row r="634" customFormat="false" ht="12.75" hidden="false" customHeight="false" outlineLevel="0" collapsed="false">
      <c r="A634" s="263"/>
      <c r="B634" s="263"/>
      <c r="C634" s="29"/>
      <c r="D634" s="30"/>
      <c r="E634" s="31"/>
      <c r="F634" s="264"/>
      <c r="G634" s="265"/>
      <c r="H634" s="20"/>
      <c r="I634" s="7"/>
      <c r="J634" s="7"/>
    </row>
    <row r="635" customFormat="false" ht="12.75" hidden="false" customHeight="false" outlineLevel="0" collapsed="false">
      <c r="A635" s="263"/>
      <c r="B635" s="263"/>
      <c r="C635" s="29"/>
      <c r="D635" s="30"/>
      <c r="E635" s="31"/>
      <c r="F635" s="264"/>
      <c r="G635" s="265"/>
      <c r="H635" s="20"/>
      <c r="I635" s="7"/>
      <c r="J635" s="7"/>
    </row>
    <row r="636" customFormat="false" ht="12.75" hidden="false" customHeight="false" outlineLevel="0" collapsed="false">
      <c r="A636" s="263"/>
      <c r="B636" s="263"/>
      <c r="C636" s="29"/>
      <c r="D636" s="30"/>
      <c r="E636" s="31"/>
      <c r="F636" s="264"/>
      <c r="G636" s="265"/>
      <c r="H636" s="20"/>
      <c r="I636" s="7"/>
      <c r="J636" s="7"/>
    </row>
    <row r="637" customFormat="false" ht="12.75" hidden="false" customHeight="false" outlineLevel="0" collapsed="false">
      <c r="A637" s="263"/>
      <c r="B637" s="263"/>
      <c r="C637" s="29"/>
      <c r="D637" s="30"/>
      <c r="E637" s="31"/>
      <c r="F637" s="264"/>
      <c r="G637" s="265"/>
      <c r="H637" s="20"/>
      <c r="I637" s="7"/>
      <c r="J637" s="7"/>
    </row>
    <row r="638" customFormat="false" ht="12.75" hidden="false" customHeight="false" outlineLevel="0" collapsed="false">
      <c r="A638" s="263"/>
      <c r="B638" s="263"/>
      <c r="C638" s="29"/>
      <c r="D638" s="30"/>
      <c r="E638" s="31"/>
      <c r="F638" s="264"/>
      <c r="G638" s="265"/>
      <c r="H638" s="20"/>
      <c r="I638" s="7"/>
      <c r="J638" s="7"/>
    </row>
    <row r="639" customFormat="false" ht="12.75" hidden="false" customHeight="false" outlineLevel="0" collapsed="false">
      <c r="A639" s="263"/>
      <c r="B639" s="263"/>
      <c r="C639" s="29"/>
      <c r="D639" s="30"/>
      <c r="E639" s="31"/>
      <c r="F639" s="264"/>
      <c r="G639" s="265"/>
      <c r="H639" s="20"/>
      <c r="I639" s="7"/>
      <c r="J639" s="7"/>
    </row>
    <row r="640" customFormat="false" ht="12.75" hidden="false" customHeight="false" outlineLevel="0" collapsed="false">
      <c r="A640" s="263"/>
      <c r="B640" s="263"/>
      <c r="C640" s="29"/>
      <c r="D640" s="30"/>
      <c r="E640" s="31"/>
      <c r="F640" s="264"/>
      <c r="G640" s="265"/>
      <c r="H640" s="20"/>
      <c r="I640" s="7"/>
      <c r="J640" s="7"/>
    </row>
    <row r="641" customFormat="false" ht="12.75" hidden="false" customHeight="false" outlineLevel="0" collapsed="false">
      <c r="A641" s="263"/>
      <c r="B641" s="263"/>
      <c r="C641" s="29"/>
      <c r="D641" s="30"/>
      <c r="E641" s="31"/>
      <c r="F641" s="264"/>
      <c r="G641" s="265"/>
      <c r="H641" s="20"/>
      <c r="I641" s="7"/>
      <c r="J641" s="7"/>
    </row>
    <row r="642" customFormat="false" ht="12.75" hidden="false" customHeight="false" outlineLevel="0" collapsed="false">
      <c r="A642" s="263"/>
      <c r="B642" s="263"/>
      <c r="C642" s="29"/>
      <c r="D642" s="30"/>
      <c r="E642" s="31"/>
      <c r="F642" s="264"/>
      <c r="G642" s="265"/>
      <c r="H642" s="20"/>
      <c r="I642" s="7"/>
      <c r="J642" s="7"/>
    </row>
    <row r="643" customFormat="false" ht="12.75" hidden="false" customHeight="false" outlineLevel="0" collapsed="false">
      <c r="A643" s="263"/>
      <c r="B643" s="263"/>
      <c r="C643" s="29"/>
      <c r="D643" s="30"/>
      <c r="E643" s="31"/>
      <c r="F643" s="264"/>
      <c r="G643" s="265"/>
      <c r="H643" s="20"/>
      <c r="I643" s="7"/>
      <c r="J643" s="7"/>
    </row>
    <row r="644" customFormat="false" ht="12.75" hidden="false" customHeight="false" outlineLevel="0" collapsed="false">
      <c r="A644" s="263"/>
      <c r="B644" s="263"/>
      <c r="C644" s="29"/>
      <c r="D644" s="30"/>
      <c r="E644" s="31"/>
      <c r="F644" s="264"/>
      <c r="G644" s="265"/>
      <c r="H644" s="20"/>
      <c r="I644" s="7"/>
      <c r="J644" s="7"/>
    </row>
    <row r="645" customFormat="false" ht="12.75" hidden="false" customHeight="false" outlineLevel="0" collapsed="false">
      <c r="A645" s="263"/>
      <c r="B645" s="263"/>
      <c r="C645" s="29"/>
      <c r="D645" s="30"/>
      <c r="E645" s="31"/>
      <c r="F645" s="264"/>
      <c r="G645" s="265"/>
      <c r="H645" s="20"/>
      <c r="I645" s="7"/>
      <c r="J645" s="7"/>
    </row>
    <row r="646" customFormat="false" ht="12.75" hidden="false" customHeight="false" outlineLevel="0" collapsed="false">
      <c r="A646" s="263"/>
      <c r="B646" s="263"/>
      <c r="C646" s="29"/>
      <c r="D646" s="30"/>
      <c r="E646" s="31"/>
      <c r="F646" s="264"/>
      <c r="G646" s="265"/>
      <c r="H646" s="20"/>
      <c r="I646" s="7"/>
      <c r="J646" s="7"/>
    </row>
    <row r="647" customFormat="false" ht="12.75" hidden="false" customHeight="false" outlineLevel="0" collapsed="false">
      <c r="A647" s="263"/>
      <c r="B647" s="263"/>
      <c r="C647" s="29"/>
      <c r="D647" s="30"/>
      <c r="E647" s="31"/>
      <c r="F647" s="264"/>
      <c r="G647" s="265"/>
      <c r="H647" s="20"/>
      <c r="I647" s="7"/>
      <c r="J647" s="7"/>
    </row>
    <row r="648" customFormat="false" ht="12.75" hidden="false" customHeight="false" outlineLevel="0" collapsed="false">
      <c r="A648" s="263"/>
      <c r="B648" s="263"/>
      <c r="C648" s="29"/>
      <c r="D648" s="30"/>
      <c r="E648" s="31"/>
      <c r="F648" s="264"/>
      <c r="G648" s="265"/>
      <c r="H648" s="20"/>
      <c r="I648" s="7"/>
      <c r="J648" s="7"/>
    </row>
    <row r="649" customFormat="false" ht="12.75" hidden="false" customHeight="false" outlineLevel="0" collapsed="false">
      <c r="A649" s="263"/>
      <c r="B649" s="263"/>
      <c r="C649" s="29"/>
      <c r="D649" s="30"/>
      <c r="E649" s="31"/>
      <c r="F649" s="264"/>
      <c r="G649" s="265"/>
      <c r="H649" s="20"/>
      <c r="I649" s="7"/>
      <c r="J649" s="7"/>
    </row>
    <row r="650" customFormat="false" ht="12.75" hidden="false" customHeight="false" outlineLevel="0" collapsed="false">
      <c r="A650" s="263"/>
      <c r="B650" s="263"/>
      <c r="C650" s="29"/>
      <c r="D650" s="30"/>
      <c r="E650" s="31"/>
      <c r="F650" s="264"/>
      <c r="G650" s="265"/>
      <c r="H650" s="20"/>
      <c r="I650" s="7"/>
      <c r="J650" s="7"/>
    </row>
    <row r="651" customFormat="false" ht="12.75" hidden="false" customHeight="false" outlineLevel="0" collapsed="false">
      <c r="A651" s="263"/>
      <c r="B651" s="263"/>
      <c r="C651" s="29"/>
      <c r="D651" s="30"/>
      <c r="E651" s="31"/>
      <c r="F651" s="264"/>
      <c r="G651" s="265"/>
      <c r="H651" s="20"/>
      <c r="I651" s="7"/>
      <c r="J651" s="7"/>
    </row>
    <row r="652" customFormat="false" ht="12.75" hidden="false" customHeight="false" outlineLevel="0" collapsed="false">
      <c r="A652" s="263"/>
      <c r="B652" s="263"/>
      <c r="C652" s="29"/>
      <c r="D652" s="30"/>
      <c r="E652" s="31"/>
      <c r="F652" s="264"/>
      <c r="G652" s="265"/>
      <c r="H652" s="20"/>
      <c r="I652" s="7"/>
      <c r="J652" s="7"/>
    </row>
    <row r="653" customFormat="false" ht="12.75" hidden="false" customHeight="false" outlineLevel="0" collapsed="false">
      <c r="A653" s="263"/>
      <c r="B653" s="263"/>
      <c r="C653" s="29"/>
      <c r="D653" s="30"/>
      <c r="E653" s="31"/>
      <c r="F653" s="264"/>
      <c r="G653" s="265"/>
      <c r="H653" s="20"/>
      <c r="I653" s="7"/>
      <c r="J653" s="7"/>
    </row>
    <row r="654" customFormat="false" ht="12.75" hidden="false" customHeight="false" outlineLevel="0" collapsed="false">
      <c r="A654" s="263"/>
      <c r="B654" s="263"/>
      <c r="C654" s="29"/>
      <c r="D654" s="30"/>
      <c r="E654" s="31"/>
      <c r="F654" s="264"/>
      <c r="G654" s="265"/>
      <c r="H654" s="20"/>
      <c r="I654" s="7"/>
      <c r="J654" s="7"/>
    </row>
    <row r="655" customFormat="false" ht="12.75" hidden="false" customHeight="false" outlineLevel="0" collapsed="false">
      <c r="A655" s="263"/>
      <c r="B655" s="263"/>
      <c r="C655" s="29"/>
      <c r="D655" s="30"/>
      <c r="E655" s="31"/>
      <c r="F655" s="264"/>
      <c r="G655" s="265"/>
      <c r="H655" s="20"/>
      <c r="I655" s="7"/>
      <c r="J655" s="7"/>
    </row>
    <row r="656" customFormat="false" ht="12.75" hidden="false" customHeight="false" outlineLevel="0" collapsed="false">
      <c r="A656" s="263"/>
      <c r="B656" s="263"/>
      <c r="C656" s="29"/>
      <c r="D656" s="30"/>
      <c r="E656" s="31"/>
      <c r="F656" s="264"/>
      <c r="G656" s="265"/>
      <c r="H656" s="20"/>
      <c r="I656" s="7"/>
      <c r="J656" s="7"/>
    </row>
    <row r="657" customFormat="false" ht="12.75" hidden="false" customHeight="false" outlineLevel="0" collapsed="false">
      <c r="A657" s="263"/>
      <c r="B657" s="263"/>
      <c r="C657" s="29"/>
      <c r="D657" s="30"/>
      <c r="E657" s="31"/>
      <c r="F657" s="264"/>
      <c r="G657" s="265"/>
      <c r="H657" s="20"/>
      <c r="I657" s="7"/>
      <c r="J657" s="7"/>
    </row>
    <row r="658" customFormat="false" ht="12.75" hidden="false" customHeight="false" outlineLevel="0" collapsed="false">
      <c r="A658" s="263"/>
      <c r="B658" s="263"/>
      <c r="C658" s="146"/>
      <c r="D658" s="81"/>
      <c r="E658" s="266"/>
      <c r="F658" s="267"/>
      <c r="G658" s="142"/>
      <c r="H658" s="20"/>
      <c r="I658" s="7"/>
      <c r="J658" s="7"/>
    </row>
    <row r="659" customFormat="false" ht="12.75" hidden="false" customHeight="false" outlineLevel="0" collapsed="false">
      <c r="A659" s="263"/>
      <c r="B659" s="263"/>
      <c r="C659" s="29"/>
      <c r="D659" s="30"/>
      <c r="E659" s="31"/>
      <c r="F659" s="264"/>
      <c r="G659" s="265"/>
      <c r="H659" s="20"/>
      <c r="I659" s="7"/>
      <c r="J659" s="7"/>
    </row>
    <row r="660" customFormat="false" ht="12.75" hidden="false" customHeight="false" outlineLevel="0" collapsed="false">
      <c r="A660" s="263"/>
      <c r="B660" s="263"/>
      <c r="C660" s="29"/>
      <c r="D660" s="30"/>
      <c r="E660" s="31"/>
      <c r="F660" s="264"/>
      <c r="G660" s="265"/>
      <c r="H660" s="20"/>
      <c r="I660" s="7"/>
      <c r="J660" s="7"/>
    </row>
    <row r="661" customFormat="false" ht="18" hidden="false" customHeight="true" outlineLevel="0" collapsed="false">
      <c r="A661" s="263"/>
      <c r="B661" s="263"/>
      <c r="C661" s="36" t="s">
        <v>176</v>
      </c>
      <c r="D661" s="36"/>
      <c r="E661" s="36"/>
      <c r="F661" s="37"/>
      <c r="G661" s="37"/>
      <c r="H661" s="20"/>
      <c r="I661" s="7"/>
      <c r="J661" s="7"/>
    </row>
    <row r="662" customFormat="false" ht="18" hidden="false" customHeight="false" outlineLevel="0" collapsed="false">
      <c r="A662" s="169"/>
      <c r="B662" s="169"/>
      <c r="C662" s="36"/>
      <c r="D662" s="36"/>
      <c r="E662" s="36"/>
      <c r="F662" s="37"/>
      <c r="G662" s="37"/>
      <c r="H662" s="20"/>
      <c r="I662" s="7"/>
      <c r="J662" s="7"/>
    </row>
    <row r="663" customFormat="false" ht="12.75" hidden="false" customHeight="false" outlineLevel="0" collapsed="false">
      <c r="A663" s="169"/>
      <c r="B663" s="169"/>
      <c r="C663" s="146"/>
      <c r="D663" s="81"/>
      <c r="E663" s="266"/>
      <c r="F663" s="267"/>
      <c r="G663" s="142"/>
      <c r="H663" s="20"/>
      <c r="I663" s="7"/>
      <c r="J663" s="7"/>
    </row>
    <row r="664" customFormat="false" ht="12.75" hidden="false" customHeight="false" outlineLevel="0" collapsed="false">
      <c r="A664" s="169"/>
      <c r="B664" s="169"/>
      <c r="C664" s="38"/>
      <c r="D664" s="38"/>
      <c r="E664" s="38"/>
      <c r="F664" s="268"/>
      <c r="G664" s="39"/>
      <c r="H664" s="20"/>
      <c r="I664" s="7"/>
      <c r="J664" s="7"/>
    </row>
    <row r="665" customFormat="false" ht="12.75" hidden="false" customHeight="false" outlineLevel="0" collapsed="false">
      <c r="A665" s="169"/>
      <c r="B665" s="169"/>
      <c r="C665" s="269"/>
      <c r="D665" s="269"/>
      <c r="E665" s="269"/>
      <c r="F665" s="270"/>
      <c r="G665" s="39"/>
      <c r="H665" s="20"/>
      <c r="I665" s="7"/>
      <c r="J665" s="7"/>
    </row>
    <row r="666" customFormat="false" ht="12.75" hidden="false" customHeight="false" outlineLevel="0" collapsed="false">
      <c r="A666" s="169"/>
      <c r="B666" s="169"/>
      <c r="C666" s="271"/>
      <c r="D666" s="43"/>
      <c r="E666" s="44"/>
      <c r="F666" s="268"/>
      <c r="G666" s="39"/>
      <c r="H666" s="20"/>
      <c r="I666" s="7"/>
      <c r="J666" s="7"/>
    </row>
    <row r="667" customFormat="false" ht="12.75" hidden="false" customHeight="false" outlineLevel="0" collapsed="false">
      <c r="A667" s="169"/>
      <c r="B667" s="169"/>
      <c r="C667" s="271"/>
      <c r="D667" s="43"/>
      <c r="E667" s="44"/>
      <c r="F667" s="268"/>
      <c r="G667" s="39"/>
      <c r="H667" s="20"/>
      <c r="I667" s="7"/>
      <c r="J667" s="7"/>
    </row>
    <row r="668" customFormat="false" ht="12.75" hidden="false" customHeight="false" outlineLevel="0" collapsed="false">
      <c r="A668" s="169"/>
      <c r="B668" s="169"/>
      <c r="C668" s="45"/>
      <c r="D668" s="43"/>
      <c r="E668" s="44"/>
      <c r="F668" s="268"/>
      <c r="G668" s="39"/>
      <c r="H668" s="20"/>
      <c r="I668" s="7"/>
      <c r="J668" s="7"/>
    </row>
    <row r="669" customFormat="false" ht="12.75" hidden="false" customHeight="false" outlineLevel="0" collapsed="false">
      <c r="A669" s="169"/>
      <c r="B669" s="169"/>
      <c r="C669" s="45"/>
      <c r="D669" s="43"/>
      <c r="E669" s="44"/>
      <c r="F669" s="268"/>
      <c r="G669" s="39"/>
      <c r="H669" s="20"/>
      <c r="I669" s="7"/>
      <c r="J669" s="7"/>
    </row>
    <row r="670" customFormat="false" ht="12.75" hidden="false" customHeight="false" outlineLevel="0" collapsed="false">
      <c r="A670" s="28"/>
      <c r="B670" s="28"/>
      <c r="C670" s="29" t="s">
        <v>11</v>
      </c>
      <c r="D670" s="30"/>
      <c r="E670" s="31"/>
      <c r="F670" s="32"/>
      <c r="G670" s="33"/>
    </row>
    <row r="671" customFormat="false" ht="134.25" hidden="false" customHeight="true" outlineLevel="0" collapsed="false">
      <c r="A671" s="28"/>
      <c r="B671" s="28"/>
      <c r="C671" s="46" t="s">
        <v>12</v>
      </c>
      <c r="D671" s="30"/>
      <c r="E671" s="31"/>
      <c r="F671" s="32"/>
      <c r="G671" s="33"/>
    </row>
    <row r="672" customFormat="false" ht="12.75" hidden="false" customHeight="false" outlineLevel="0" collapsed="false">
      <c r="A672" s="169"/>
      <c r="B672" s="169"/>
      <c r="C672" s="45"/>
      <c r="D672" s="43"/>
      <c r="E672" s="44"/>
      <c r="F672" s="268"/>
      <c r="G672" s="39"/>
      <c r="H672" s="20"/>
      <c r="I672" s="7"/>
      <c r="J672" s="7"/>
    </row>
    <row r="673" customFormat="false" ht="12.75" hidden="false" customHeight="false" outlineLevel="0" collapsed="false">
      <c r="A673" s="169"/>
      <c r="B673" s="169"/>
      <c r="C673" s="45"/>
      <c r="D673" s="43"/>
      <c r="E673" s="44"/>
      <c r="F673" s="268"/>
      <c r="G673" s="39"/>
      <c r="H673" s="20"/>
      <c r="I673" s="7"/>
      <c r="J673" s="7"/>
    </row>
    <row r="674" customFormat="false" ht="12.75" hidden="false" customHeight="false" outlineLevel="0" collapsed="false">
      <c r="A674" s="169"/>
      <c r="B674" s="169"/>
      <c r="C674" s="45"/>
      <c r="D674" s="43"/>
      <c r="E674" s="44"/>
      <c r="F674" s="268"/>
      <c r="G674" s="39"/>
      <c r="H674" s="20"/>
      <c r="I674" s="7"/>
      <c r="J674" s="7"/>
    </row>
    <row r="675" customFormat="false" ht="12.75" hidden="false" customHeight="false" outlineLevel="0" collapsed="false">
      <c r="A675" s="169"/>
      <c r="B675" s="169"/>
      <c r="C675" s="45"/>
      <c r="D675" s="43"/>
      <c r="E675" s="44"/>
      <c r="F675" s="268"/>
      <c r="G675" s="39"/>
      <c r="H675" s="20"/>
      <c r="I675" s="7"/>
      <c r="J675" s="7"/>
    </row>
    <row r="676" customFormat="false" ht="12.75" hidden="false" customHeight="false" outlineLevel="0" collapsed="false">
      <c r="A676" s="169"/>
      <c r="B676" s="169"/>
      <c r="C676" s="45"/>
      <c r="D676" s="43"/>
      <c r="E676" s="44"/>
      <c r="F676" s="268"/>
      <c r="G676" s="39"/>
      <c r="H676" s="20"/>
      <c r="I676" s="7"/>
      <c r="J676" s="7"/>
    </row>
    <row r="677" customFormat="false" ht="12.75" hidden="false" customHeight="false" outlineLevel="0" collapsed="false">
      <c r="A677" s="169"/>
      <c r="B677" s="169"/>
      <c r="C677" s="45"/>
      <c r="D677" s="43"/>
      <c r="E677" s="44"/>
      <c r="F677" s="268"/>
      <c r="G677" s="39"/>
      <c r="H677" s="20"/>
      <c r="I677" s="7"/>
      <c r="J677" s="7"/>
    </row>
    <row r="678" customFormat="false" ht="12.75" hidden="false" customHeight="false" outlineLevel="0" collapsed="false">
      <c r="A678" s="169"/>
      <c r="B678" s="169"/>
      <c r="C678" s="45"/>
      <c r="D678" s="43"/>
      <c r="E678" s="44"/>
      <c r="F678" s="268"/>
      <c r="G678" s="39"/>
      <c r="H678" s="20"/>
      <c r="I678" s="7"/>
      <c r="J678" s="7"/>
    </row>
    <row r="679" customFormat="false" ht="12.75" hidden="false" customHeight="false" outlineLevel="0" collapsed="false">
      <c r="A679" s="169"/>
      <c r="B679" s="169"/>
      <c r="C679" s="45"/>
      <c r="D679" s="43"/>
      <c r="E679" s="44"/>
      <c r="F679" s="268"/>
      <c r="G679" s="39"/>
      <c r="H679" s="20"/>
      <c r="I679" s="7"/>
      <c r="J679" s="7"/>
    </row>
    <row r="680" customFormat="false" ht="12.75" hidden="false" customHeight="false" outlineLevel="0" collapsed="false">
      <c r="A680" s="169"/>
      <c r="B680" s="169"/>
      <c r="C680" s="45"/>
      <c r="D680" s="43"/>
      <c r="E680" s="44"/>
      <c r="F680" s="268"/>
      <c r="G680" s="39"/>
      <c r="H680" s="20"/>
      <c r="I680" s="7"/>
      <c r="J680" s="7"/>
    </row>
    <row r="681" customFormat="false" ht="12.75" hidden="false" customHeight="false" outlineLevel="0" collapsed="false">
      <c r="A681" s="169"/>
      <c r="B681" s="169"/>
      <c r="C681" s="45"/>
      <c r="D681" s="43"/>
      <c r="E681" s="44"/>
      <c r="F681" s="268"/>
      <c r="G681" s="39"/>
      <c r="H681" s="20"/>
      <c r="I681" s="7"/>
      <c r="J681" s="7"/>
    </row>
    <row r="682" customFormat="false" ht="12.75" hidden="false" customHeight="false" outlineLevel="0" collapsed="false">
      <c r="A682" s="169"/>
      <c r="B682" s="169"/>
      <c r="C682" s="45"/>
      <c r="D682" s="43"/>
      <c r="E682" s="44"/>
      <c r="F682" s="268"/>
      <c r="G682" s="39"/>
      <c r="H682" s="20"/>
      <c r="I682" s="7"/>
      <c r="J682" s="7"/>
    </row>
    <row r="683" customFormat="false" ht="12.75" hidden="false" customHeight="false" outlineLevel="0" collapsed="false">
      <c r="A683" s="169"/>
      <c r="B683" s="169"/>
      <c r="C683" s="45"/>
      <c r="D683" s="43"/>
      <c r="E683" s="44"/>
      <c r="F683" s="268"/>
      <c r="G683" s="39"/>
      <c r="H683" s="20"/>
      <c r="I683" s="7"/>
      <c r="J683" s="7"/>
    </row>
    <row r="684" customFormat="false" ht="12.75" hidden="false" customHeight="false" outlineLevel="0" collapsed="false">
      <c r="A684" s="169"/>
      <c r="B684" s="169"/>
      <c r="C684" s="45"/>
      <c r="D684" s="43"/>
      <c r="E684" s="44"/>
      <c r="F684" s="268"/>
      <c r="G684" s="39"/>
      <c r="H684" s="20"/>
      <c r="I684" s="7"/>
      <c r="J684" s="7"/>
    </row>
    <row r="685" customFormat="false" ht="12.75" hidden="false" customHeight="false" outlineLevel="0" collapsed="false">
      <c r="A685" s="169"/>
      <c r="B685" s="169"/>
      <c r="C685" s="45"/>
      <c r="D685" s="43"/>
      <c r="E685" s="44"/>
      <c r="F685" s="268"/>
      <c r="G685" s="39"/>
      <c r="H685" s="20"/>
      <c r="I685" s="7"/>
      <c r="J685" s="7"/>
    </row>
    <row r="686" customFormat="false" ht="12.75" hidden="false" customHeight="false" outlineLevel="0" collapsed="false">
      <c r="A686" s="169"/>
      <c r="B686" s="169"/>
      <c r="C686" s="45"/>
      <c r="D686" s="43"/>
      <c r="E686" s="44"/>
      <c r="F686" s="268"/>
      <c r="G686" s="39"/>
      <c r="H686" s="20"/>
      <c r="I686" s="7"/>
      <c r="J686" s="7"/>
    </row>
    <row r="687" customFormat="false" ht="12.75" hidden="false" customHeight="false" outlineLevel="0" collapsed="false">
      <c r="A687" s="169"/>
      <c r="B687" s="169"/>
      <c r="C687" s="146"/>
      <c r="D687" s="43"/>
      <c r="E687" s="44"/>
      <c r="F687" s="268"/>
      <c r="G687" s="39"/>
      <c r="H687" s="20"/>
      <c r="I687" s="7"/>
      <c r="J687" s="7"/>
    </row>
    <row r="688" customFormat="false" ht="12.75" hidden="false" customHeight="false" outlineLevel="0" collapsed="false">
      <c r="A688" s="169"/>
      <c r="B688" s="169"/>
      <c r="C688" s="146"/>
      <c r="D688" s="43"/>
      <c r="E688" s="44"/>
      <c r="F688" s="268"/>
      <c r="G688" s="39"/>
      <c r="H688" s="20"/>
      <c r="I688" s="7"/>
      <c r="J688" s="7"/>
    </row>
    <row r="689" customFormat="false" ht="12.75" hidden="false" customHeight="false" outlineLevel="0" collapsed="false">
      <c r="A689" s="169"/>
      <c r="B689" s="169"/>
      <c r="C689" s="146"/>
      <c r="D689" s="81"/>
      <c r="E689" s="266"/>
      <c r="F689" s="267"/>
      <c r="G689" s="142"/>
      <c r="H689" s="20"/>
      <c r="I689" s="7"/>
      <c r="J689" s="7"/>
    </row>
    <row r="690" customFormat="false" ht="25.5" hidden="false" customHeight="false" outlineLevel="0" collapsed="false">
      <c r="A690" s="272" t="s">
        <v>13</v>
      </c>
      <c r="B690" s="272"/>
      <c r="C690" s="272" t="s">
        <v>14</v>
      </c>
      <c r="D690" s="272" t="s">
        <v>15</v>
      </c>
      <c r="E690" s="273" t="s">
        <v>16</v>
      </c>
      <c r="F690" s="274" t="s">
        <v>17</v>
      </c>
      <c r="G690" s="275" t="s">
        <v>18</v>
      </c>
      <c r="H690" s="276"/>
      <c r="I690" s="7"/>
      <c r="J690" s="7"/>
    </row>
    <row r="691" customFormat="false" ht="12.75" hidden="false" customHeight="false" outlineLevel="0" collapsed="false">
      <c r="A691" s="169"/>
      <c r="B691" s="169"/>
      <c r="C691" s="146"/>
      <c r="D691" s="81"/>
      <c r="E691" s="266"/>
      <c r="F691" s="267"/>
      <c r="G691" s="142"/>
      <c r="H691" s="20"/>
      <c r="I691" s="7"/>
      <c r="J691" s="7"/>
    </row>
    <row r="692" customFormat="false" ht="12.75" hidden="false" customHeight="false" outlineLevel="0" collapsed="false">
      <c r="A692" s="277"/>
      <c r="B692" s="277"/>
      <c r="C692" s="278" t="s">
        <v>19</v>
      </c>
      <c r="D692" s="201"/>
      <c r="E692" s="279"/>
      <c r="F692" s="280"/>
      <c r="G692" s="203"/>
      <c r="H692" s="20"/>
      <c r="I692" s="7"/>
      <c r="J692" s="7"/>
    </row>
    <row r="693" customFormat="false" ht="12.75" hidden="false" customHeight="false" outlineLevel="0" collapsed="false">
      <c r="A693" s="277"/>
      <c r="B693" s="277"/>
      <c r="C693" s="20"/>
      <c r="D693" s="201"/>
      <c r="E693" s="279"/>
      <c r="F693" s="280"/>
      <c r="G693" s="203"/>
      <c r="H693" s="20"/>
      <c r="I693" s="7"/>
      <c r="J693" s="7"/>
    </row>
    <row r="694" customFormat="false" ht="51" hidden="false" customHeight="false" outlineLevel="0" collapsed="false">
      <c r="A694" s="77" t="s">
        <v>20</v>
      </c>
      <c r="B694" s="77"/>
      <c r="C694" s="281" t="s">
        <v>21</v>
      </c>
      <c r="D694" s="281"/>
      <c r="E694" s="282"/>
      <c r="F694" s="283"/>
      <c r="G694" s="142"/>
      <c r="H694" s="20"/>
      <c r="I694" s="7"/>
      <c r="J694" s="7"/>
    </row>
    <row r="695" customFormat="false" ht="12.75" hidden="false" customHeight="false" outlineLevel="0" collapsed="false">
      <c r="A695" s="284"/>
      <c r="B695" s="284"/>
      <c r="C695" s="281"/>
      <c r="D695" s="81" t="s">
        <v>28</v>
      </c>
      <c r="E695" s="206" t="n">
        <v>58</v>
      </c>
      <c r="F695" s="190"/>
      <c r="G695" s="285" t="n">
        <f aca="false">SUM(F695*E695)</f>
        <v>0</v>
      </c>
      <c r="H695" s="20"/>
      <c r="I695" s="7"/>
      <c r="J695" s="7"/>
    </row>
    <row r="696" customFormat="false" ht="12.75" hidden="false" customHeight="false" outlineLevel="0" collapsed="false">
      <c r="A696" s="284"/>
      <c r="B696" s="284"/>
      <c r="C696" s="281"/>
      <c r="D696" s="281"/>
      <c r="E696" s="282"/>
      <c r="F696" s="283"/>
      <c r="G696" s="142"/>
      <c r="H696" s="20"/>
      <c r="I696" s="7"/>
      <c r="J696" s="7"/>
    </row>
    <row r="697" customFormat="false" ht="25.5" hidden="false" customHeight="false" outlineLevel="0" collapsed="false">
      <c r="A697" s="77" t="s">
        <v>23</v>
      </c>
      <c r="B697" s="77"/>
      <c r="C697" s="286" t="s">
        <v>177</v>
      </c>
      <c r="D697" s="287"/>
      <c r="E697" s="288"/>
      <c r="F697" s="289"/>
      <c r="G697" s="290"/>
      <c r="H697" s="20"/>
      <c r="I697" s="7"/>
      <c r="J697" s="7"/>
    </row>
    <row r="698" customFormat="false" ht="12.75" hidden="false" customHeight="false" outlineLevel="0" collapsed="false">
      <c r="A698" s="77"/>
      <c r="B698" s="77"/>
      <c r="C698" s="291"/>
      <c r="D698" s="291" t="s">
        <v>25</v>
      </c>
      <c r="E698" s="292" t="n">
        <v>1</v>
      </c>
      <c r="F698" s="190"/>
      <c r="G698" s="285" t="n">
        <f aca="false">SUM(F698*E698)</f>
        <v>0</v>
      </c>
      <c r="H698" s="20"/>
      <c r="I698" s="7"/>
      <c r="J698" s="7"/>
    </row>
    <row r="699" customFormat="false" ht="12.75" hidden="false" customHeight="false" outlineLevel="0" collapsed="false">
      <c r="A699" s="77"/>
      <c r="B699" s="77"/>
      <c r="C699" s="293"/>
      <c r="D699" s="146"/>
      <c r="E699" s="219"/>
      <c r="F699" s="294"/>
      <c r="G699" s="294"/>
      <c r="H699" s="20"/>
      <c r="I699" s="7"/>
      <c r="J699" s="7"/>
    </row>
    <row r="700" customFormat="false" ht="12.75" hidden="false" customHeight="false" outlineLevel="0" collapsed="false">
      <c r="A700" s="284"/>
      <c r="B700" s="284"/>
      <c r="C700" s="295" t="s">
        <v>36</v>
      </c>
      <c r="D700" s="213"/>
      <c r="E700" s="296"/>
      <c r="F700" s="297"/>
      <c r="G700" s="216" t="n">
        <f aca="false">SUM(G694:G699)</f>
        <v>0</v>
      </c>
      <c r="H700" s="172"/>
      <c r="I700" s="7"/>
      <c r="J700" s="7"/>
    </row>
    <row r="701" customFormat="false" ht="12.75" hidden="false" customHeight="false" outlineLevel="0" collapsed="false">
      <c r="A701" s="284"/>
      <c r="B701" s="284"/>
      <c r="C701" s="298"/>
      <c r="D701" s="81"/>
      <c r="E701" s="266"/>
      <c r="F701" s="267"/>
      <c r="G701" s="142"/>
      <c r="H701" s="172"/>
      <c r="I701" s="7"/>
      <c r="J701" s="7"/>
    </row>
    <row r="702" customFormat="false" ht="25.5" hidden="false" customHeight="false" outlineLevel="0" collapsed="false">
      <c r="A702" s="272" t="s">
        <v>13</v>
      </c>
      <c r="B702" s="272"/>
      <c r="C702" s="272" t="s">
        <v>14</v>
      </c>
      <c r="D702" s="272" t="s">
        <v>15</v>
      </c>
      <c r="E702" s="273" t="s">
        <v>16</v>
      </c>
      <c r="F702" s="274" t="s">
        <v>17</v>
      </c>
      <c r="G702" s="275" t="s">
        <v>18</v>
      </c>
      <c r="H702" s="276"/>
      <c r="I702" s="7"/>
      <c r="J702" s="7"/>
    </row>
    <row r="703" customFormat="false" ht="12.75" hidden="false" customHeight="false" outlineLevel="0" collapsed="false">
      <c r="A703" s="77"/>
      <c r="B703" s="77"/>
      <c r="C703" s="299"/>
      <c r="D703" s="201"/>
      <c r="E703" s="300"/>
      <c r="F703" s="301"/>
      <c r="G703" s="203"/>
      <c r="H703" s="172"/>
      <c r="I703" s="7"/>
      <c r="J703" s="7"/>
    </row>
    <row r="704" customFormat="false" ht="12.75" hidden="false" customHeight="false" outlineLevel="0" collapsed="false">
      <c r="A704" s="77"/>
      <c r="B704" s="77"/>
      <c r="C704" s="302" t="s">
        <v>37</v>
      </c>
      <c r="D704" s="201"/>
      <c r="E704" s="279"/>
      <c r="F704" s="280"/>
      <c r="G704" s="203"/>
      <c r="H704" s="172"/>
      <c r="I704" s="7"/>
      <c r="J704" s="7"/>
    </row>
    <row r="705" customFormat="false" ht="12.75" hidden="false" customHeight="false" outlineLevel="0" collapsed="false">
      <c r="A705" s="77"/>
      <c r="B705" s="77"/>
      <c r="C705" s="302"/>
      <c r="D705" s="201"/>
      <c r="E705" s="279"/>
      <c r="F705" s="280"/>
      <c r="G705" s="203"/>
      <c r="H705" s="172"/>
      <c r="I705" s="7"/>
      <c r="J705" s="7"/>
    </row>
    <row r="706" customFormat="false" ht="51" hidden="false" customHeight="false" outlineLevel="0" collapsed="false">
      <c r="A706" s="77" t="s">
        <v>20</v>
      </c>
      <c r="B706" s="77"/>
      <c r="C706" s="303" t="s">
        <v>178</v>
      </c>
      <c r="D706" s="303"/>
      <c r="E706" s="304"/>
      <c r="F706" s="305"/>
      <c r="G706" s="203"/>
      <c r="H706" s="172"/>
      <c r="I706" s="7"/>
      <c r="J706" s="7"/>
    </row>
    <row r="707" customFormat="false" ht="12.75" hidden="false" customHeight="false" outlineLevel="0" collapsed="false">
      <c r="A707" s="77"/>
      <c r="B707" s="77"/>
      <c r="C707" s="303"/>
      <c r="D707" s="81" t="s">
        <v>40</v>
      </c>
      <c r="E707" s="206" t="n">
        <v>19</v>
      </c>
      <c r="F707" s="190"/>
      <c r="G707" s="190" t="n">
        <f aca="false">SUM(F707*E707)</f>
        <v>0</v>
      </c>
      <c r="H707" s="172"/>
      <c r="I707" s="7"/>
      <c r="J707" s="7"/>
    </row>
    <row r="708" customFormat="false" ht="12.75" hidden="false" customHeight="false" outlineLevel="0" collapsed="false">
      <c r="A708" s="77"/>
      <c r="B708" s="77"/>
      <c r="C708" s="303"/>
      <c r="D708" s="303"/>
      <c r="E708" s="304"/>
      <c r="F708" s="305"/>
      <c r="G708" s="203"/>
      <c r="H708" s="172"/>
      <c r="I708" s="7"/>
      <c r="J708" s="7"/>
    </row>
    <row r="709" customFormat="false" ht="89.25" hidden="false" customHeight="false" outlineLevel="0" collapsed="false">
      <c r="A709" s="77" t="s">
        <v>23</v>
      </c>
      <c r="B709" s="77"/>
      <c r="C709" s="303" t="s">
        <v>179</v>
      </c>
      <c r="D709" s="303"/>
      <c r="E709" s="304"/>
      <c r="F709" s="305"/>
      <c r="G709" s="203"/>
      <c r="H709" s="172"/>
      <c r="I709" s="7"/>
      <c r="J709" s="7"/>
    </row>
    <row r="710" customFormat="false" ht="12.75" hidden="false" customHeight="false" outlineLevel="0" collapsed="false">
      <c r="A710" s="77"/>
      <c r="B710" s="77"/>
      <c r="C710" s="303" t="s">
        <v>180</v>
      </c>
      <c r="D710" s="81" t="s">
        <v>40</v>
      </c>
      <c r="E710" s="206" t="n">
        <v>2</v>
      </c>
      <c r="F710" s="190"/>
      <c r="G710" s="190" t="n">
        <f aca="false">SUM(F710*E710)</f>
        <v>0</v>
      </c>
      <c r="H710" s="172"/>
      <c r="I710" s="7"/>
      <c r="J710" s="7"/>
    </row>
    <row r="711" customFormat="false" ht="12.75" hidden="false" customHeight="false" outlineLevel="0" collapsed="false">
      <c r="A711" s="77"/>
      <c r="B711" s="77"/>
      <c r="C711" s="303"/>
      <c r="D711" s="303"/>
      <c r="E711" s="304"/>
      <c r="F711" s="305"/>
      <c r="G711" s="203"/>
      <c r="H711" s="172"/>
      <c r="I711" s="7"/>
      <c r="J711" s="7"/>
    </row>
    <row r="712" customFormat="false" ht="38.25" hidden="false" customHeight="false" outlineLevel="0" collapsed="false">
      <c r="A712" s="77" t="s">
        <v>26</v>
      </c>
      <c r="B712" s="77"/>
      <c r="C712" s="303" t="s">
        <v>181</v>
      </c>
      <c r="D712" s="303"/>
      <c r="E712" s="304"/>
      <c r="F712" s="305"/>
      <c r="G712" s="203"/>
      <c r="H712" s="172"/>
      <c r="I712" s="7"/>
      <c r="J712" s="7"/>
    </row>
    <row r="713" customFormat="false" ht="12.75" hidden="false" customHeight="false" outlineLevel="0" collapsed="false">
      <c r="A713" s="77"/>
      <c r="B713" s="77"/>
      <c r="C713" s="303"/>
      <c r="D713" s="81" t="s">
        <v>40</v>
      </c>
      <c r="E713" s="206" t="n">
        <v>1.5</v>
      </c>
      <c r="F713" s="190"/>
      <c r="G713" s="190" t="n">
        <f aca="false">SUM(F713*E713)</f>
        <v>0</v>
      </c>
      <c r="H713" s="172"/>
      <c r="I713" s="7"/>
      <c r="J713" s="7"/>
    </row>
    <row r="714" customFormat="false" ht="12.75" hidden="false" customHeight="false" outlineLevel="0" collapsed="false">
      <c r="A714" s="77"/>
      <c r="B714" s="77"/>
      <c r="C714" s="303"/>
      <c r="D714" s="303"/>
      <c r="E714" s="304"/>
      <c r="F714" s="305"/>
      <c r="G714" s="203"/>
      <c r="H714" s="172"/>
      <c r="I714" s="7"/>
      <c r="J714" s="7"/>
    </row>
    <row r="715" customFormat="false" ht="76.5" hidden="false" customHeight="false" outlineLevel="0" collapsed="false">
      <c r="A715" s="77" t="s">
        <v>29</v>
      </c>
      <c r="B715" s="77"/>
      <c r="C715" s="306" t="s">
        <v>182</v>
      </c>
      <c r="E715" s="307"/>
      <c r="F715" s="79"/>
      <c r="G715" s="79"/>
      <c r="H715" s="172"/>
      <c r="I715" s="7"/>
      <c r="J715" s="7"/>
    </row>
    <row r="716" customFormat="false" ht="12.75" hidden="false" customHeight="false" outlineLevel="0" collapsed="false">
      <c r="A716" s="77"/>
      <c r="B716" s="77"/>
      <c r="C716" s="306"/>
      <c r="D716" s="3" t="s">
        <v>40</v>
      </c>
      <c r="E716" s="308" t="n">
        <v>20</v>
      </c>
      <c r="F716" s="309"/>
      <c r="G716" s="309" t="n">
        <f aca="false">E716*F716</f>
        <v>0</v>
      </c>
      <c r="H716" s="172"/>
      <c r="I716" s="7"/>
      <c r="J716" s="7"/>
    </row>
    <row r="717" customFormat="false" ht="12.75" hidden="false" customHeight="false" outlineLevel="0" collapsed="false">
      <c r="A717" s="77"/>
      <c r="B717" s="77"/>
      <c r="C717" s="303"/>
      <c r="D717" s="303"/>
      <c r="E717" s="304"/>
      <c r="F717" s="305"/>
      <c r="G717" s="203"/>
      <c r="H717" s="172"/>
      <c r="I717" s="7"/>
      <c r="J717" s="7"/>
    </row>
    <row r="718" customFormat="false" ht="25.5" hidden="false" customHeight="false" outlineLevel="0" collapsed="false">
      <c r="A718" s="77" t="s">
        <v>32</v>
      </c>
      <c r="B718" s="77"/>
      <c r="C718" s="306" t="s">
        <v>183</v>
      </c>
      <c r="E718" s="67"/>
      <c r="F718" s="309"/>
      <c r="G718" s="309"/>
      <c r="H718" s="172"/>
      <c r="I718" s="7"/>
      <c r="J718" s="7"/>
    </row>
    <row r="719" customFormat="false" ht="12.75" hidden="false" customHeight="false" outlineLevel="0" collapsed="false">
      <c r="A719" s="77"/>
      <c r="B719" s="77"/>
      <c r="C719" s="306" t="s">
        <v>184</v>
      </c>
      <c r="E719" s="67"/>
      <c r="F719" s="309"/>
      <c r="G719" s="309"/>
      <c r="H719" s="172"/>
      <c r="I719" s="7"/>
      <c r="J719" s="7"/>
    </row>
    <row r="720" customFormat="false" ht="12.75" hidden="false" customHeight="false" outlineLevel="0" collapsed="false">
      <c r="A720" s="77"/>
      <c r="B720" s="77"/>
      <c r="C720" s="306"/>
      <c r="D720" s="3" t="s">
        <v>40</v>
      </c>
      <c r="E720" s="6" t="n">
        <v>9</v>
      </c>
      <c r="F720" s="87"/>
      <c r="G720" s="87" t="n">
        <f aca="false">E720*F720</f>
        <v>0</v>
      </c>
      <c r="H720" s="172"/>
      <c r="I720" s="7"/>
      <c r="J720" s="7"/>
    </row>
    <row r="721" customFormat="false" ht="12.75" hidden="false" customHeight="false" outlineLevel="0" collapsed="false">
      <c r="A721" s="77"/>
      <c r="B721" s="77"/>
      <c r="C721" s="303"/>
      <c r="D721" s="303"/>
      <c r="E721" s="304"/>
      <c r="F721" s="305"/>
      <c r="G721" s="203"/>
      <c r="H721" s="172"/>
      <c r="I721" s="7"/>
      <c r="J721" s="7"/>
    </row>
    <row r="722" customFormat="false" ht="63.75" hidden="false" customHeight="false" outlineLevel="0" collapsed="false">
      <c r="A722" s="77" t="s">
        <v>46</v>
      </c>
      <c r="B722" s="77"/>
      <c r="C722" s="305" t="s">
        <v>185</v>
      </c>
      <c r="D722" s="305"/>
      <c r="E722" s="305"/>
      <c r="F722" s="305"/>
      <c r="G722" s="190"/>
      <c r="H722" s="172"/>
      <c r="I722" s="7"/>
      <c r="J722" s="7"/>
    </row>
    <row r="723" customFormat="false" ht="12.75" hidden="false" customHeight="false" outlineLevel="0" collapsed="false">
      <c r="A723" s="77"/>
      <c r="B723" s="77"/>
      <c r="C723" s="305"/>
      <c r="D723" s="81" t="s">
        <v>28</v>
      </c>
      <c r="E723" s="206" t="n">
        <v>36</v>
      </c>
      <c r="F723" s="190"/>
      <c r="G723" s="190" t="n">
        <f aca="false">SUM(F723*E723)</f>
        <v>0</v>
      </c>
      <c r="H723" s="172"/>
      <c r="I723" s="7"/>
      <c r="J723" s="7"/>
    </row>
    <row r="724" customFormat="false" ht="12.75" hidden="false" customHeight="false" outlineLevel="0" collapsed="false">
      <c r="A724" s="284"/>
      <c r="B724" s="284"/>
      <c r="C724" s="298"/>
      <c r="D724" s="81"/>
      <c r="E724" s="266"/>
      <c r="F724" s="267"/>
      <c r="G724" s="142"/>
      <c r="H724" s="20"/>
      <c r="I724" s="7"/>
      <c r="J724" s="7"/>
    </row>
    <row r="725" customFormat="false" ht="12.75" hidden="false" customHeight="false" outlineLevel="0" collapsed="false">
      <c r="A725" s="284"/>
      <c r="B725" s="284"/>
      <c r="C725" s="310" t="s">
        <v>50</v>
      </c>
      <c r="D725" s="311"/>
      <c r="E725" s="312"/>
      <c r="F725" s="313"/>
      <c r="G725" s="216" t="n">
        <f aca="false">SUM(G706:G724)</f>
        <v>0</v>
      </c>
      <c r="H725" s="20"/>
      <c r="I725" s="7"/>
      <c r="J725" s="7"/>
    </row>
    <row r="726" customFormat="false" ht="12.75" hidden="false" customHeight="false" outlineLevel="0" collapsed="false">
      <c r="A726" s="284"/>
      <c r="B726" s="284"/>
      <c r="C726" s="298"/>
      <c r="D726" s="81"/>
      <c r="E726" s="266"/>
      <c r="F726" s="267"/>
      <c r="G726" s="142"/>
      <c r="H726" s="172"/>
      <c r="I726" s="7"/>
      <c r="J726" s="7"/>
    </row>
    <row r="727" customFormat="false" ht="25.5" hidden="false" customHeight="false" outlineLevel="0" collapsed="false">
      <c r="A727" s="272" t="s">
        <v>13</v>
      </c>
      <c r="B727" s="272"/>
      <c r="C727" s="272" t="s">
        <v>14</v>
      </c>
      <c r="D727" s="272" t="s">
        <v>15</v>
      </c>
      <c r="E727" s="273" t="s">
        <v>16</v>
      </c>
      <c r="F727" s="274" t="s">
        <v>17</v>
      </c>
      <c r="G727" s="275" t="s">
        <v>18</v>
      </c>
      <c r="H727" s="276"/>
      <c r="I727" s="7"/>
      <c r="J727" s="7"/>
    </row>
    <row r="728" customFormat="false" ht="12.75" hidden="false" customHeight="false" outlineLevel="0" collapsed="false">
      <c r="A728" s="77"/>
      <c r="B728" s="77"/>
      <c r="C728" s="299"/>
      <c r="D728" s="201"/>
      <c r="E728" s="300"/>
      <c r="F728" s="301"/>
      <c r="G728" s="203"/>
      <c r="H728" s="172"/>
      <c r="I728" s="7"/>
      <c r="J728" s="7"/>
    </row>
    <row r="729" customFormat="false" ht="12.75" hidden="false" customHeight="false" outlineLevel="0" collapsed="false">
      <c r="A729" s="77"/>
      <c r="B729" s="77"/>
      <c r="C729" s="302" t="s">
        <v>186</v>
      </c>
      <c r="D729" s="314"/>
      <c r="E729" s="315"/>
      <c r="F729" s="267"/>
      <c r="G729" s="142"/>
      <c r="H729" s="172"/>
      <c r="I729" s="7"/>
      <c r="J729" s="7"/>
    </row>
    <row r="730" customFormat="false" ht="12.75" hidden="false" customHeight="false" outlineLevel="0" collapsed="false">
      <c r="A730" s="77"/>
      <c r="B730" s="77"/>
      <c r="C730" s="302"/>
      <c r="D730" s="314"/>
      <c r="E730" s="315"/>
      <c r="F730" s="267"/>
      <c r="G730" s="142"/>
      <c r="H730" s="172"/>
      <c r="I730" s="7"/>
      <c r="J730" s="7"/>
    </row>
    <row r="731" customFormat="false" ht="76.5" hidden="false" customHeight="false" outlineLevel="0" collapsed="false">
      <c r="A731" s="77" t="s">
        <v>20</v>
      </c>
      <c r="B731" s="77"/>
      <c r="C731" s="305" t="s">
        <v>187</v>
      </c>
      <c r="D731" s="305"/>
      <c r="E731" s="316"/>
      <c r="F731" s="305"/>
      <c r="G731" s="142"/>
      <c r="H731" s="172"/>
      <c r="I731" s="7"/>
      <c r="J731" s="7"/>
    </row>
    <row r="732" customFormat="false" ht="12.75" hidden="false" customHeight="false" outlineLevel="0" collapsed="false">
      <c r="A732" s="77"/>
      <c r="B732" s="77"/>
      <c r="C732" s="305" t="s">
        <v>188</v>
      </c>
      <c r="D732" s="81" t="s">
        <v>40</v>
      </c>
      <c r="E732" s="317" t="n">
        <v>4</v>
      </c>
      <c r="F732" s="318"/>
      <c r="G732" s="190" t="n">
        <f aca="false">E732*F732</f>
        <v>0</v>
      </c>
      <c r="H732" s="172"/>
      <c r="I732" s="7"/>
      <c r="J732" s="7"/>
    </row>
    <row r="733" customFormat="false" ht="14.25" hidden="false" customHeight="false" outlineLevel="0" collapsed="false">
      <c r="A733" s="77"/>
      <c r="B733" s="77"/>
      <c r="C733" s="319"/>
      <c r="D733" s="320"/>
      <c r="E733" s="321"/>
      <c r="F733" s="318"/>
      <c r="G733" s="190"/>
      <c r="H733" s="172"/>
      <c r="I733" s="7"/>
      <c r="J733" s="7"/>
    </row>
    <row r="734" customFormat="false" ht="38.25" hidden="false" customHeight="false" outlineLevel="0" collapsed="false">
      <c r="A734" s="77" t="s">
        <v>23</v>
      </c>
      <c r="B734" s="77"/>
      <c r="C734" s="305" t="s">
        <v>189</v>
      </c>
      <c r="D734" s="319"/>
      <c r="E734" s="321"/>
      <c r="F734" s="318"/>
      <c r="G734" s="190"/>
      <c r="H734" s="172"/>
      <c r="I734" s="7"/>
      <c r="J734" s="7"/>
    </row>
    <row r="735" customFormat="false" ht="12.75" hidden="false" customHeight="false" outlineLevel="0" collapsed="false">
      <c r="A735" s="77"/>
      <c r="B735" s="77"/>
      <c r="C735" s="305" t="s">
        <v>188</v>
      </c>
      <c r="D735" s="81" t="s">
        <v>40</v>
      </c>
      <c r="E735" s="317" t="n">
        <v>1.7</v>
      </c>
      <c r="F735" s="318"/>
      <c r="G735" s="190" t="n">
        <f aca="false">E735*F735</f>
        <v>0</v>
      </c>
      <c r="H735" s="172"/>
      <c r="I735" s="7"/>
      <c r="J735" s="7"/>
    </row>
    <row r="736" customFormat="false" ht="12.75" hidden="false" customHeight="false" outlineLevel="0" collapsed="false">
      <c r="A736" s="77"/>
      <c r="B736" s="77"/>
      <c r="C736" s="305"/>
      <c r="D736" s="314"/>
      <c r="E736" s="321"/>
      <c r="F736" s="318"/>
      <c r="G736" s="190"/>
      <c r="H736" s="172"/>
      <c r="I736" s="7"/>
      <c r="J736" s="7"/>
    </row>
    <row r="737" customFormat="false" ht="38.25" hidden="false" customHeight="false" outlineLevel="0" collapsed="false">
      <c r="A737" s="77" t="s">
        <v>26</v>
      </c>
      <c r="B737" s="77"/>
      <c r="C737" s="305" t="s">
        <v>190</v>
      </c>
      <c r="D737" s="319"/>
      <c r="E737" s="321"/>
      <c r="F737" s="318"/>
      <c r="G737" s="190"/>
      <c r="H737" s="172"/>
      <c r="I737" s="7"/>
      <c r="J737" s="7"/>
    </row>
    <row r="738" customFormat="false" ht="12.75" hidden="false" customHeight="false" outlineLevel="0" collapsed="false">
      <c r="A738" s="77"/>
      <c r="B738" s="77"/>
      <c r="C738" s="305" t="s">
        <v>191</v>
      </c>
      <c r="D738" s="81" t="s">
        <v>40</v>
      </c>
      <c r="E738" s="317" t="n">
        <v>2</v>
      </c>
      <c r="F738" s="318"/>
      <c r="G738" s="190" t="n">
        <f aca="false">E738*F738</f>
        <v>0</v>
      </c>
      <c r="H738" s="172"/>
      <c r="I738" s="7"/>
      <c r="J738" s="7"/>
    </row>
    <row r="739" customFormat="false" ht="12.75" hidden="false" customHeight="false" outlineLevel="0" collapsed="false">
      <c r="A739" s="77"/>
      <c r="B739" s="77"/>
      <c r="C739" s="305"/>
      <c r="D739" s="81"/>
      <c r="E739" s="321"/>
      <c r="F739" s="318"/>
      <c r="G739" s="190"/>
      <c r="H739" s="172"/>
      <c r="I739" s="7"/>
      <c r="J739" s="7"/>
    </row>
    <row r="740" customFormat="false" ht="38.25" hidden="false" customHeight="false" outlineLevel="0" collapsed="false">
      <c r="A740" s="77" t="s">
        <v>29</v>
      </c>
      <c r="B740" s="77"/>
      <c r="C740" s="305" t="s">
        <v>192</v>
      </c>
      <c r="D740" s="305"/>
      <c r="E740" s="316"/>
      <c r="F740" s="305"/>
      <c r="G740" s="142"/>
      <c r="H740" s="172"/>
      <c r="I740" s="7"/>
      <c r="J740" s="7"/>
    </row>
    <row r="741" customFormat="false" ht="12.75" hidden="false" customHeight="false" outlineLevel="0" collapsed="false">
      <c r="A741" s="77"/>
      <c r="B741" s="77"/>
      <c r="C741" s="305" t="s">
        <v>188</v>
      </c>
      <c r="D741" s="81" t="s">
        <v>40</v>
      </c>
      <c r="E741" s="317" t="n">
        <v>0.3</v>
      </c>
      <c r="F741" s="318"/>
      <c r="G741" s="190" t="n">
        <f aca="false">E741*F741</f>
        <v>0</v>
      </c>
      <c r="H741" s="172"/>
      <c r="I741" s="7"/>
      <c r="J741" s="7"/>
    </row>
    <row r="742" customFormat="false" ht="12.75" hidden="false" customHeight="false" outlineLevel="0" collapsed="false">
      <c r="A742" s="77"/>
      <c r="B742" s="77"/>
      <c r="C742" s="305"/>
      <c r="D742" s="81"/>
      <c r="E742" s="321"/>
      <c r="F742" s="318"/>
      <c r="G742" s="190"/>
      <c r="H742" s="172"/>
      <c r="I742" s="7"/>
      <c r="J742" s="7"/>
    </row>
    <row r="743" customFormat="false" ht="25.5" hidden="false" customHeight="false" outlineLevel="0" collapsed="false">
      <c r="A743" s="77" t="s">
        <v>32</v>
      </c>
      <c r="B743" s="77"/>
      <c r="C743" s="305" t="s">
        <v>193</v>
      </c>
      <c r="D743" s="319"/>
      <c r="E743" s="321"/>
      <c r="F743" s="318"/>
      <c r="G743" s="190"/>
      <c r="H743" s="172"/>
      <c r="I743" s="7"/>
      <c r="J743" s="7"/>
    </row>
    <row r="744" customFormat="false" ht="12.75" hidden="false" customHeight="false" outlineLevel="0" collapsed="false">
      <c r="A744" s="77"/>
      <c r="B744" s="77"/>
      <c r="C744" s="305" t="s">
        <v>188</v>
      </c>
      <c r="D744" s="81" t="s">
        <v>40</v>
      </c>
      <c r="E744" s="317" t="n">
        <v>0.2</v>
      </c>
      <c r="F744" s="318"/>
      <c r="G744" s="190" t="n">
        <f aca="false">E744*F744</f>
        <v>0</v>
      </c>
      <c r="H744" s="172"/>
    </row>
    <row r="745" customFormat="false" ht="12.75" hidden="false" customHeight="false" outlineLevel="0" collapsed="false">
      <c r="A745" s="77"/>
      <c r="B745" s="77"/>
      <c r="C745" s="305"/>
      <c r="D745" s="314"/>
      <c r="E745" s="321"/>
      <c r="F745" s="318"/>
      <c r="G745" s="190"/>
      <c r="H745" s="172"/>
    </row>
    <row r="746" customFormat="false" ht="51" hidden="false" customHeight="false" outlineLevel="0" collapsed="false">
      <c r="A746" s="77" t="s">
        <v>46</v>
      </c>
      <c r="B746" s="77"/>
      <c r="C746" s="305" t="s">
        <v>194</v>
      </c>
      <c r="D746" s="319"/>
      <c r="E746" s="319"/>
      <c r="F746" s="322"/>
      <c r="G746" s="323"/>
      <c r="H746" s="20"/>
    </row>
    <row r="747" customFormat="false" ht="12.75" hidden="false" customHeight="false" outlineLevel="0" collapsed="false">
      <c r="A747" s="77"/>
      <c r="B747" s="77"/>
      <c r="C747" s="305" t="s">
        <v>188</v>
      </c>
      <c r="D747" s="81" t="s">
        <v>40</v>
      </c>
      <c r="E747" s="317" t="n">
        <v>0.1</v>
      </c>
      <c r="F747" s="318"/>
      <c r="G747" s="190" t="n">
        <f aca="false">E747*F747</f>
        <v>0</v>
      </c>
      <c r="H747" s="20"/>
    </row>
    <row r="748" customFormat="false" ht="14.25" hidden="false" customHeight="false" outlineLevel="0" collapsed="false">
      <c r="A748" s="77"/>
      <c r="B748" s="77"/>
      <c r="C748" s="305"/>
      <c r="D748" s="319"/>
      <c r="E748" s="321"/>
      <c r="F748" s="318"/>
      <c r="G748" s="190"/>
      <c r="H748" s="20"/>
    </row>
    <row r="749" customFormat="false" ht="25.5" hidden="false" customHeight="false" outlineLevel="0" collapsed="false">
      <c r="A749" s="77" t="s">
        <v>48</v>
      </c>
      <c r="B749" s="77"/>
      <c r="C749" s="305" t="s">
        <v>195</v>
      </c>
      <c r="D749" s="319"/>
      <c r="E749" s="321"/>
      <c r="F749" s="318"/>
      <c r="G749" s="190"/>
      <c r="H749" s="172"/>
    </row>
    <row r="750" customFormat="false" ht="12.75" hidden="false" customHeight="false" outlineLevel="0" collapsed="false">
      <c r="A750" s="77"/>
      <c r="B750" s="77"/>
      <c r="C750" s="305"/>
      <c r="D750" s="81" t="s">
        <v>28</v>
      </c>
      <c r="E750" s="317" t="n">
        <v>11</v>
      </c>
      <c r="F750" s="318"/>
      <c r="G750" s="190" t="n">
        <f aca="false">E750*F750</f>
        <v>0</v>
      </c>
      <c r="H750" s="20"/>
    </row>
    <row r="751" customFormat="false" ht="14.25" hidden="false" customHeight="false" outlineLevel="0" collapsed="false">
      <c r="A751" s="77"/>
      <c r="B751" s="77"/>
      <c r="C751" s="319"/>
      <c r="D751" s="319"/>
      <c r="E751" s="319"/>
      <c r="F751" s="322"/>
      <c r="G751" s="324"/>
      <c r="H751" s="172"/>
    </row>
    <row r="752" customFormat="false" ht="51" hidden="false" customHeight="false" outlineLevel="0" collapsed="false">
      <c r="A752" s="77" t="s">
        <v>134</v>
      </c>
      <c r="B752" s="77"/>
      <c r="C752" s="305" t="s">
        <v>196</v>
      </c>
      <c r="D752" s="319"/>
      <c r="E752" s="319"/>
      <c r="F752" s="322"/>
      <c r="G752" s="324"/>
      <c r="H752" s="172"/>
    </row>
    <row r="753" customFormat="false" ht="12.75" hidden="false" customHeight="false" outlineLevel="0" collapsed="false">
      <c r="A753" s="77"/>
      <c r="B753" s="77"/>
      <c r="C753" s="305" t="s">
        <v>188</v>
      </c>
      <c r="D753" s="81" t="s">
        <v>40</v>
      </c>
      <c r="E753" s="317" t="n">
        <v>0.7</v>
      </c>
      <c r="F753" s="318"/>
      <c r="G753" s="190" t="n">
        <f aca="false">E753*F753</f>
        <v>0</v>
      </c>
      <c r="H753" s="172"/>
    </row>
    <row r="754" customFormat="false" ht="14.25" hidden="false" customHeight="false" outlineLevel="0" collapsed="false">
      <c r="A754" s="77"/>
      <c r="B754" s="77"/>
      <c r="C754" s="305"/>
      <c r="D754" s="319"/>
      <c r="E754" s="321"/>
      <c r="F754" s="318"/>
      <c r="G754" s="190"/>
      <c r="H754" s="172"/>
    </row>
    <row r="755" customFormat="false" ht="38.25" hidden="false" customHeight="false" outlineLevel="0" collapsed="false">
      <c r="A755" s="77" t="s">
        <v>197</v>
      </c>
      <c r="B755" s="77"/>
      <c r="C755" s="305" t="s">
        <v>198</v>
      </c>
      <c r="D755" s="319"/>
      <c r="E755" s="321"/>
      <c r="F755" s="318"/>
      <c r="G755" s="190"/>
      <c r="H755" s="172"/>
    </row>
    <row r="756" customFormat="false" ht="12.75" hidden="false" customHeight="false" outlineLevel="0" collapsed="false">
      <c r="A756" s="77"/>
      <c r="B756" s="77"/>
      <c r="C756" s="305" t="s">
        <v>188</v>
      </c>
      <c r="D756" s="81" t="s">
        <v>40</v>
      </c>
      <c r="E756" s="317" t="n">
        <v>0.2</v>
      </c>
      <c r="F756" s="318"/>
      <c r="G756" s="190" t="n">
        <f aca="false">E756*F756</f>
        <v>0</v>
      </c>
      <c r="H756" s="172"/>
    </row>
    <row r="757" customFormat="false" ht="14.25" hidden="false" customHeight="false" outlineLevel="0" collapsed="false">
      <c r="A757" s="77"/>
      <c r="B757" s="77"/>
      <c r="C757" s="305"/>
      <c r="D757" s="319"/>
      <c r="E757" s="319"/>
      <c r="F757" s="325"/>
      <c r="G757" s="323"/>
      <c r="H757" s="172"/>
    </row>
    <row r="758" customFormat="false" ht="51" hidden="false" customHeight="false" outlineLevel="0" collapsed="false">
      <c r="A758" s="77" t="s">
        <v>199</v>
      </c>
      <c r="B758" s="77"/>
      <c r="C758" s="305" t="s">
        <v>200</v>
      </c>
      <c r="D758" s="319"/>
      <c r="E758" s="319"/>
      <c r="F758" s="325"/>
      <c r="G758" s="323"/>
      <c r="H758" s="172"/>
    </row>
    <row r="759" customFormat="false" ht="12.75" hidden="false" customHeight="false" outlineLevel="0" collapsed="false">
      <c r="A759" s="77"/>
      <c r="B759" s="77"/>
      <c r="C759" s="305" t="s">
        <v>188</v>
      </c>
      <c r="D759" s="81" t="s">
        <v>40</v>
      </c>
      <c r="E759" s="317" t="n">
        <v>0.7</v>
      </c>
      <c r="F759" s="318"/>
      <c r="G759" s="190" t="n">
        <f aca="false">E759*F759</f>
        <v>0</v>
      </c>
      <c r="H759" s="172"/>
    </row>
    <row r="760" customFormat="false" ht="12.75" hidden="false" customHeight="false" outlineLevel="0" collapsed="false">
      <c r="A760" s="77"/>
      <c r="B760" s="77"/>
      <c r="C760" s="305"/>
      <c r="D760" s="81"/>
      <c r="E760" s="321"/>
      <c r="F760" s="318"/>
      <c r="G760" s="190"/>
      <c r="H760" s="172"/>
    </row>
    <row r="761" customFormat="false" ht="63.75" hidden="false" customHeight="false" outlineLevel="0" collapsed="false">
      <c r="A761" s="77" t="s">
        <v>201</v>
      </c>
      <c r="B761" s="77"/>
      <c r="C761" s="305" t="s">
        <v>202</v>
      </c>
      <c r="D761" s="81"/>
      <c r="E761" s="319"/>
      <c r="F761" s="322"/>
      <c r="G761" s="323"/>
      <c r="H761" s="172"/>
    </row>
    <row r="762" customFormat="false" ht="14.25" hidden="false" customHeight="false" outlineLevel="0" collapsed="false">
      <c r="A762" s="77"/>
      <c r="B762" s="77"/>
      <c r="C762" s="305" t="s">
        <v>203</v>
      </c>
      <c r="D762" s="81"/>
      <c r="E762" s="319"/>
      <c r="F762" s="322"/>
      <c r="G762" s="323"/>
      <c r="H762" s="172"/>
    </row>
    <row r="763" customFormat="false" ht="14.25" hidden="false" customHeight="false" outlineLevel="0" collapsed="false">
      <c r="A763" s="77"/>
      <c r="B763" s="77"/>
      <c r="C763" s="305" t="s">
        <v>204</v>
      </c>
      <c r="D763" s="81"/>
      <c r="E763" s="319"/>
      <c r="F763" s="322"/>
      <c r="G763" s="323"/>
      <c r="H763" s="172"/>
    </row>
    <row r="764" customFormat="false" ht="12.75" hidden="false" customHeight="false" outlineLevel="0" collapsed="false">
      <c r="A764" s="77"/>
      <c r="B764" s="77"/>
      <c r="C764" s="305" t="s">
        <v>205</v>
      </c>
      <c r="D764" s="81" t="s">
        <v>63</v>
      </c>
      <c r="E764" s="317" t="n">
        <v>42</v>
      </c>
      <c r="F764" s="318"/>
      <c r="G764" s="190" t="n">
        <f aca="false">E764*F764</f>
        <v>0</v>
      </c>
      <c r="H764" s="172"/>
    </row>
    <row r="765" customFormat="false" ht="12.75" hidden="false" customHeight="false" outlineLevel="0" collapsed="false">
      <c r="A765" s="77"/>
      <c r="B765" s="77"/>
      <c r="C765" s="305" t="s">
        <v>206</v>
      </c>
      <c r="D765" s="81"/>
      <c r="E765" s="321"/>
      <c r="F765" s="318"/>
      <c r="G765" s="190"/>
      <c r="H765" s="172"/>
    </row>
    <row r="766" customFormat="false" ht="12.75" hidden="false" customHeight="false" outlineLevel="0" collapsed="false">
      <c r="A766" s="77"/>
      <c r="B766" s="77"/>
      <c r="C766" s="305" t="s">
        <v>207</v>
      </c>
      <c r="D766" s="81" t="s">
        <v>63</v>
      </c>
      <c r="E766" s="317" t="n">
        <v>188</v>
      </c>
      <c r="F766" s="318"/>
      <c r="G766" s="190" t="n">
        <f aca="false">E766*F766</f>
        <v>0</v>
      </c>
      <c r="H766" s="172"/>
    </row>
    <row r="767" customFormat="false" ht="12.75" hidden="false" customHeight="false" outlineLevel="0" collapsed="false">
      <c r="A767" s="77"/>
      <c r="B767" s="77"/>
      <c r="C767" s="305" t="s">
        <v>208</v>
      </c>
      <c r="D767" s="81" t="s">
        <v>63</v>
      </c>
      <c r="E767" s="317" t="n">
        <v>5</v>
      </c>
      <c r="F767" s="318"/>
      <c r="G767" s="190" t="n">
        <f aca="false">E767*F767</f>
        <v>0</v>
      </c>
      <c r="H767" s="172"/>
    </row>
    <row r="768" customFormat="false" ht="12.75" hidden="false" customHeight="false" outlineLevel="0" collapsed="false">
      <c r="A768" s="77"/>
      <c r="B768" s="77"/>
      <c r="C768" s="305"/>
      <c r="D768" s="81"/>
      <c r="E768" s="321"/>
      <c r="F768" s="318"/>
      <c r="G768" s="190"/>
      <c r="H768" s="172"/>
    </row>
    <row r="769" customFormat="false" ht="51" hidden="false" customHeight="false" outlineLevel="0" collapsed="false">
      <c r="A769" s="77" t="s">
        <v>209</v>
      </c>
      <c r="B769" s="77"/>
      <c r="C769" s="305" t="s">
        <v>210</v>
      </c>
      <c r="D769" s="326"/>
      <c r="E769" s="321"/>
      <c r="F769" s="318"/>
      <c r="G769" s="190"/>
      <c r="H769" s="172"/>
    </row>
    <row r="770" customFormat="false" ht="25.5" hidden="false" customHeight="false" outlineLevel="0" collapsed="false">
      <c r="A770" s="77"/>
      <c r="B770" s="77"/>
      <c r="C770" s="305" t="s">
        <v>211</v>
      </c>
      <c r="D770" s="326"/>
      <c r="E770" s="321"/>
      <c r="F770" s="318"/>
      <c r="G770" s="190"/>
      <c r="H770" s="172"/>
    </row>
    <row r="771" customFormat="false" ht="25.5" hidden="false" customHeight="false" outlineLevel="0" collapsed="false">
      <c r="A771" s="77"/>
      <c r="B771" s="77"/>
      <c r="C771" s="305" t="s">
        <v>212</v>
      </c>
      <c r="D771" s="319"/>
      <c r="E771" s="321"/>
      <c r="F771" s="318"/>
      <c r="G771" s="190"/>
      <c r="H771" s="172"/>
    </row>
    <row r="772" customFormat="false" ht="12.75" hidden="false" customHeight="false" outlineLevel="0" collapsed="false">
      <c r="A772" s="77"/>
      <c r="B772" s="77"/>
      <c r="C772" s="305" t="s">
        <v>213</v>
      </c>
      <c r="D772" s="81" t="s">
        <v>28</v>
      </c>
      <c r="E772" s="317" t="n">
        <v>9.5</v>
      </c>
      <c r="F772" s="318"/>
      <c r="G772" s="190" t="n">
        <f aca="false">E772*F772</f>
        <v>0</v>
      </c>
      <c r="H772" s="172"/>
    </row>
    <row r="773" customFormat="false" ht="14.25" hidden="false" customHeight="false" outlineLevel="0" collapsed="false">
      <c r="A773" s="77"/>
      <c r="B773" s="77"/>
      <c r="C773" s="305"/>
      <c r="D773" s="319"/>
      <c r="E773" s="319"/>
      <c r="F773" s="325"/>
      <c r="G773" s="323"/>
      <c r="H773" s="172"/>
    </row>
    <row r="774" customFormat="false" ht="51" hidden="false" customHeight="false" outlineLevel="0" collapsed="false">
      <c r="A774" s="77" t="s">
        <v>214</v>
      </c>
      <c r="B774" s="77"/>
      <c r="C774" s="305" t="s">
        <v>215</v>
      </c>
      <c r="D774" s="326"/>
      <c r="E774" s="321"/>
      <c r="F774" s="318"/>
      <c r="G774" s="190"/>
      <c r="H774" s="172"/>
    </row>
    <row r="775" customFormat="false" ht="12.75" hidden="false" customHeight="false" outlineLevel="0" collapsed="false">
      <c r="A775" s="77"/>
      <c r="B775" s="77"/>
      <c r="C775" s="305"/>
      <c r="D775" s="81" t="s">
        <v>66</v>
      </c>
      <c r="E775" s="327" t="n">
        <v>12</v>
      </c>
      <c r="F775" s="318"/>
      <c r="G775" s="190" t="n">
        <f aca="false">E775*F775</f>
        <v>0</v>
      </c>
      <c r="H775" s="172"/>
    </row>
    <row r="776" customFormat="false" ht="12.75" hidden="false" customHeight="false" outlineLevel="0" collapsed="false">
      <c r="A776" s="169"/>
      <c r="B776" s="169"/>
      <c r="C776" s="328"/>
      <c r="D776" s="81"/>
      <c r="E776" s="266"/>
      <c r="F776" s="329"/>
      <c r="G776" s="142"/>
      <c r="H776" s="20"/>
    </row>
    <row r="777" customFormat="false" ht="12.75" hidden="false" customHeight="false" outlineLevel="0" collapsed="false">
      <c r="A777" s="77"/>
      <c r="B777" s="77"/>
      <c r="C777" s="330" t="s">
        <v>216</v>
      </c>
      <c r="D777" s="213"/>
      <c r="E777" s="331"/>
      <c r="F777" s="332"/>
      <c r="G777" s="216" t="n">
        <f aca="false">SUM(G731:G775)</f>
        <v>0</v>
      </c>
      <c r="H777" s="20"/>
    </row>
    <row r="778" customFormat="false" ht="12.75" hidden="false" customHeight="false" outlineLevel="0" collapsed="false">
      <c r="A778" s="284"/>
      <c r="B778" s="284"/>
      <c r="C778" s="298"/>
      <c r="D778" s="81"/>
      <c r="E778" s="333"/>
      <c r="F778" s="329"/>
      <c r="G778" s="142"/>
      <c r="H778" s="172"/>
    </row>
    <row r="779" customFormat="false" ht="25.5" hidden="false" customHeight="false" outlineLevel="0" collapsed="false">
      <c r="A779" s="272" t="s">
        <v>13</v>
      </c>
      <c r="B779" s="272"/>
      <c r="C779" s="272" t="s">
        <v>14</v>
      </c>
      <c r="D779" s="272" t="s">
        <v>15</v>
      </c>
      <c r="E779" s="273" t="s">
        <v>16</v>
      </c>
      <c r="F779" s="274" t="s">
        <v>17</v>
      </c>
      <c r="G779" s="275" t="s">
        <v>18</v>
      </c>
      <c r="H779" s="276"/>
    </row>
    <row r="780" customFormat="false" ht="12.75" hidden="false" customHeight="false" outlineLevel="0" collapsed="false">
      <c r="A780" s="277"/>
      <c r="B780" s="277"/>
      <c r="C780" s="278"/>
      <c r="D780" s="201"/>
      <c r="E780" s="279"/>
      <c r="F780" s="280"/>
      <c r="G780" s="334"/>
      <c r="H780" s="20"/>
    </row>
    <row r="781" customFormat="false" ht="12.75" hidden="false" customHeight="false" outlineLevel="0" collapsed="false">
      <c r="A781" s="277"/>
      <c r="B781" s="277"/>
      <c r="C781" s="328" t="s">
        <v>217</v>
      </c>
      <c r="D781" s="201"/>
      <c r="E781" s="279"/>
      <c r="F781" s="280"/>
      <c r="G781" s="334"/>
      <c r="H781" s="20"/>
    </row>
    <row r="782" customFormat="false" ht="12.75" hidden="false" customHeight="false" outlineLevel="0" collapsed="false">
      <c r="A782" s="277"/>
      <c r="B782" s="277"/>
      <c r="C782" s="278"/>
      <c r="D782" s="201"/>
      <c r="E782" s="279"/>
      <c r="F782" s="280"/>
      <c r="G782" s="334"/>
      <c r="H782" s="20"/>
    </row>
    <row r="783" customFormat="false" ht="89.25" hidden="false" customHeight="false" outlineLevel="0" collapsed="false">
      <c r="A783" s="77" t="s">
        <v>20</v>
      </c>
      <c r="B783" s="77"/>
      <c r="C783" s="305" t="s">
        <v>218</v>
      </c>
      <c r="D783" s="319"/>
      <c r="E783" s="321"/>
      <c r="F783" s="280"/>
      <c r="G783" s="334"/>
      <c r="H783" s="20"/>
    </row>
    <row r="784" customFormat="false" ht="12.75" hidden="false" customHeight="false" outlineLevel="0" collapsed="false">
      <c r="A784" s="277"/>
      <c r="B784" s="277"/>
      <c r="C784" s="305"/>
      <c r="D784" s="81" t="s">
        <v>28</v>
      </c>
      <c r="E784" s="317" t="n">
        <v>20</v>
      </c>
      <c r="F784" s="318"/>
      <c r="G784" s="190" t="n">
        <f aca="false">E784*F784</f>
        <v>0</v>
      </c>
      <c r="H784" s="20"/>
    </row>
    <row r="785" customFormat="false" ht="14.25" hidden="false" customHeight="false" outlineLevel="0" collapsed="false">
      <c r="A785" s="277"/>
      <c r="B785" s="277"/>
      <c r="C785" s="305"/>
      <c r="D785" s="319"/>
      <c r="E785" s="321"/>
      <c r="F785" s="318"/>
      <c r="G785" s="323"/>
      <c r="H785" s="20"/>
    </row>
    <row r="786" customFormat="false" ht="38.25" hidden="false" customHeight="false" outlineLevel="0" collapsed="false">
      <c r="A786" s="77" t="s">
        <v>23</v>
      </c>
      <c r="B786" s="77"/>
      <c r="C786" s="305" t="s">
        <v>219</v>
      </c>
      <c r="D786" s="319"/>
      <c r="E786" s="321"/>
      <c r="F786" s="318"/>
      <c r="G786" s="323"/>
      <c r="H786" s="20"/>
    </row>
    <row r="787" customFormat="false" ht="12.75" hidden="false" customHeight="false" outlineLevel="0" collapsed="false">
      <c r="A787" s="277"/>
      <c r="B787" s="277"/>
      <c r="C787" s="305"/>
      <c r="D787" s="81" t="s">
        <v>28</v>
      </c>
      <c r="E787" s="317" t="n">
        <v>20</v>
      </c>
      <c r="F787" s="318"/>
      <c r="G787" s="190" t="n">
        <f aca="false">E787*F787</f>
        <v>0</v>
      </c>
      <c r="H787" s="20"/>
    </row>
    <row r="788" customFormat="false" ht="14.25" hidden="false" customHeight="false" outlineLevel="0" collapsed="false">
      <c r="A788" s="277"/>
      <c r="B788" s="277"/>
      <c r="C788" s="305"/>
      <c r="D788" s="319"/>
      <c r="E788" s="321"/>
      <c r="F788" s="318"/>
      <c r="G788" s="323"/>
      <c r="H788" s="20"/>
    </row>
    <row r="789" customFormat="false" ht="38.25" hidden="false" customHeight="false" outlineLevel="0" collapsed="false">
      <c r="A789" s="77" t="s">
        <v>26</v>
      </c>
      <c r="B789" s="77"/>
      <c r="C789" s="305" t="s">
        <v>220</v>
      </c>
      <c r="D789" s="319"/>
      <c r="E789" s="321"/>
      <c r="F789" s="318"/>
      <c r="G789" s="323"/>
      <c r="H789" s="20"/>
    </row>
    <row r="790" customFormat="false" ht="12.75" hidden="false" customHeight="false" outlineLevel="0" collapsed="false">
      <c r="A790" s="277"/>
      <c r="B790" s="277"/>
      <c r="C790" s="305"/>
      <c r="D790" s="81" t="s">
        <v>28</v>
      </c>
      <c r="E790" s="317" t="n">
        <v>6</v>
      </c>
      <c r="F790" s="318"/>
      <c r="G790" s="190" t="n">
        <f aca="false">E790*F790</f>
        <v>0</v>
      </c>
      <c r="H790" s="20"/>
    </row>
    <row r="791" customFormat="false" ht="14.25" hidden="false" customHeight="false" outlineLevel="0" collapsed="false">
      <c r="A791" s="277"/>
      <c r="B791" s="277"/>
      <c r="C791" s="305"/>
      <c r="D791" s="319"/>
      <c r="E791" s="321"/>
      <c r="F791" s="318"/>
      <c r="G791" s="323"/>
      <c r="H791" s="20"/>
    </row>
    <row r="792" customFormat="false" ht="38.25" hidden="false" customHeight="false" outlineLevel="0" collapsed="false">
      <c r="A792" s="77" t="s">
        <v>29</v>
      </c>
      <c r="B792" s="77"/>
      <c r="C792" s="305" t="s">
        <v>221</v>
      </c>
      <c r="D792" s="319"/>
      <c r="E792" s="321"/>
      <c r="F792" s="318"/>
      <c r="G792" s="323"/>
      <c r="H792" s="20"/>
    </row>
    <row r="793" customFormat="false" ht="12.75" hidden="false" customHeight="false" outlineLevel="0" collapsed="false">
      <c r="A793" s="277"/>
      <c r="B793" s="277"/>
      <c r="C793" s="305"/>
      <c r="D793" s="81" t="s">
        <v>28</v>
      </c>
      <c r="E793" s="317" t="n">
        <v>50</v>
      </c>
      <c r="F793" s="318"/>
      <c r="G793" s="190" t="n">
        <f aca="false">E793*F793</f>
        <v>0</v>
      </c>
      <c r="H793" s="20"/>
    </row>
    <row r="794" customFormat="false" ht="14.25" hidden="false" customHeight="false" outlineLevel="0" collapsed="false">
      <c r="A794" s="277"/>
      <c r="B794" s="277"/>
      <c r="C794" s="305"/>
      <c r="D794" s="319"/>
      <c r="E794" s="321"/>
      <c r="F794" s="318"/>
      <c r="G794" s="323"/>
      <c r="H794" s="20"/>
    </row>
    <row r="795" customFormat="false" ht="25.5" hidden="false" customHeight="false" outlineLevel="0" collapsed="false">
      <c r="A795" s="77" t="s">
        <v>32</v>
      </c>
      <c r="B795" s="77"/>
      <c r="C795" s="305" t="s">
        <v>222</v>
      </c>
      <c r="D795" s="319"/>
      <c r="E795" s="321"/>
      <c r="F795" s="318"/>
      <c r="G795" s="323"/>
      <c r="H795" s="20"/>
    </row>
    <row r="796" customFormat="false" ht="12.75" hidden="false" customHeight="false" outlineLevel="0" collapsed="false">
      <c r="A796" s="277"/>
      <c r="B796" s="277"/>
      <c r="C796" s="305"/>
      <c r="D796" s="81" t="s">
        <v>28</v>
      </c>
      <c r="E796" s="317" t="n">
        <v>11.5</v>
      </c>
      <c r="F796" s="318"/>
      <c r="G796" s="190" t="n">
        <f aca="false">E796*F796</f>
        <v>0</v>
      </c>
      <c r="H796" s="20"/>
    </row>
    <row r="797" customFormat="false" ht="12.75" hidden="false" customHeight="false" outlineLevel="0" collapsed="false">
      <c r="A797" s="277"/>
      <c r="B797" s="277"/>
      <c r="C797" s="305"/>
      <c r="D797" s="81"/>
      <c r="E797" s="321"/>
      <c r="F797" s="318"/>
      <c r="G797" s="190"/>
      <c r="H797" s="20"/>
    </row>
    <row r="798" customFormat="false" ht="25.5" hidden="false" customHeight="false" outlineLevel="0" collapsed="false">
      <c r="A798" s="77" t="s">
        <v>46</v>
      </c>
      <c r="B798" s="77"/>
      <c r="C798" s="305" t="s">
        <v>223</v>
      </c>
      <c r="D798" s="319"/>
      <c r="E798" s="321"/>
      <c r="F798" s="318"/>
      <c r="G798" s="323"/>
      <c r="H798" s="20"/>
    </row>
    <row r="799" customFormat="false" ht="12.75" hidden="false" customHeight="false" outlineLevel="0" collapsed="false">
      <c r="A799" s="277"/>
      <c r="B799" s="277"/>
      <c r="C799" s="305"/>
      <c r="D799" s="81" t="s">
        <v>28</v>
      </c>
      <c r="E799" s="317" t="n">
        <v>0.5</v>
      </c>
      <c r="F799" s="318"/>
      <c r="G799" s="190" t="n">
        <f aca="false">E799*F799</f>
        <v>0</v>
      </c>
      <c r="H799" s="20"/>
    </row>
    <row r="800" customFormat="false" ht="14.25" hidden="false" customHeight="false" outlineLevel="0" collapsed="false">
      <c r="A800" s="277"/>
      <c r="B800" s="277"/>
      <c r="C800" s="305"/>
      <c r="D800" s="319"/>
      <c r="E800" s="317"/>
      <c r="F800" s="318"/>
      <c r="G800" s="323"/>
      <c r="H800" s="20"/>
    </row>
    <row r="801" customFormat="false" ht="25.5" hidden="false" customHeight="false" outlineLevel="0" collapsed="false">
      <c r="A801" s="77" t="s">
        <v>48</v>
      </c>
      <c r="B801" s="77"/>
      <c r="C801" s="305" t="s">
        <v>224</v>
      </c>
      <c r="D801" s="319"/>
      <c r="E801" s="317"/>
      <c r="F801" s="318"/>
      <c r="G801" s="323"/>
      <c r="H801" s="20"/>
    </row>
    <row r="802" customFormat="false" ht="12.75" hidden="false" customHeight="false" outlineLevel="0" collapsed="false">
      <c r="A802" s="277"/>
      <c r="B802" s="277"/>
      <c r="C802" s="305"/>
      <c r="D802" s="81" t="s">
        <v>28</v>
      </c>
      <c r="E802" s="317" t="n">
        <v>2.5</v>
      </c>
      <c r="F802" s="318"/>
      <c r="G802" s="190" t="n">
        <f aca="false">E802*F802</f>
        <v>0</v>
      </c>
      <c r="H802" s="20"/>
    </row>
    <row r="803" customFormat="false" ht="14.25" hidden="false" customHeight="false" outlineLevel="0" collapsed="false">
      <c r="A803" s="277"/>
      <c r="B803" s="277"/>
      <c r="C803" s="305"/>
      <c r="D803" s="319"/>
      <c r="E803" s="317"/>
      <c r="F803" s="318"/>
      <c r="G803" s="323"/>
      <c r="H803" s="20"/>
    </row>
    <row r="804" customFormat="false" ht="25.5" hidden="false" customHeight="false" outlineLevel="0" collapsed="false">
      <c r="A804" s="77" t="s">
        <v>134</v>
      </c>
      <c r="B804" s="77"/>
      <c r="C804" s="305" t="s">
        <v>225</v>
      </c>
      <c r="D804" s="319"/>
      <c r="E804" s="317"/>
      <c r="F804" s="318"/>
      <c r="G804" s="323"/>
      <c r="H804" s="20"/>
    </row>
    <row r="805" customFormat="false" ht="12.75" hidden="false" customHeight="false" outlineLevel="0" collapsed="false">
      <c r="A805" s="277"/>
      <c r="B805" s="277"/>
      <c r="C805" s="305"/>
      <c r="D805" s="81" t="s">
        <v>28</v>
      </c>
      <c r="E805" s="317" t="n">
        <v>1.2</v>
      </c>
      <c r="F805" s="318"/>
      <c r="G805" s="190" t="n">
        <f aca="false">E805*F805</f>
        <v>0</v>
      </c>
      <c r="H805" s="20"/>
    </row>
    <row r="806" customFormat="false" ht="14.25" hidden="false" customHeight="false" outlineLevel="0" collapsed="false">
      <c r="A806" s="277"/>
      <c r="B806" s="277"/>
      <c r="C806" s="305"/>
      <c r="D806" s="326"/>
      <c r="E806" s="321"/>
      <c r="F806" s="318"/>
      <c r="G806" s="335"/>
      <c r="H806" s="20"/>
    </row>
    <row r="807" customFormat="false" ht="25.5" hidden="false" customHeight="false" outlineLevel="0" collapsed="false">
      <c r="A807" s="77" t="s">
        <v>197</v>
      </c>
      <c r="B807" s="77"/>
      <c r="C807" s="305" t="s">
        <v>226</v>
      </c>
      <c r="D807" s="319"/>
      <c r="E807" s="321"/>
      <c r="F807" s="318"/>
      <c r="G807" s="323"/>
      <c r="H807" s="20"/>
    </row>
    <row r="808" customFormat="false" ht="12.75" hidden="false" customHeight="false" outlineLevel="0" collapsed="false">
      <c r="A808" s="277"/>
      <c r="B808" s="277"/>
      <c r="C808" s="305"/>
      <c r="D808" s="81" t="s">
        <v>28</v>
      </c>
      <c r="E808" s="317" t="n">
        <v>7</v>
      </c>
      <c r="F808" s="318"/>
      <c r="G808" s="190" t="n">
        <f aca="false">E808*F808</f>
        <v>0</v>
      </c>
      <c r="H808" s="20"/>
    </row>
    <row r="809" customFormat="false" ht="14.25" hidden="false" customHeight="false" outlineLevel="0" collapsed="false">
      <c r="A809" s="277"/>
      <c r="B809" s="277"/>
      <c r="C809" s="305"/>
      <c r="D809" s="326"/>
      <c r="E809" s="321"/>
      <c r="F809" s="318"/>
      <c r="G809" s="335"/>
      <c r="H809" s="20"/>
    </row>
    <row r="810" customFormat="false" ht="14.25" hidden="false" customHeight="false" outlineLevel="0" collapsed="false">
      <c r="A810" s="77" t="s">
        <v>199</v>
      </c>
      <c r="B810" s="77"/>
      <c r="C810" s="305" t="s">
        <v>227</v>
      </c>
      <c r="D810" s="319"/>
      <c r="E810" s="321"/>
      <c r="F810" s="318"/>
      <c r="G810" s="323"/>
      <c r="H810" s="20"/>
    </row>
    <row r="811" customFormat="false" ht="12.75" hidden="false" customHeight="false" outlineLevel="0" collapsed="false">
      <c r="A811" s="277"/>
      <c r="B811" s="277"/>
      <c r="C811" s="305"/>
      <c r="D811" s="81" t="s">
        <v>28</v>
      </c>
      <c r="E811" s="317" t="n">
        <v>1.6</v>
      </c>
      <c r="F811" s="318"/>
      <c r="G811" s="190" t="n">
        <f aca="false">E811*F811</f>
        <v>0</v>
      </c>
      <c r="H811" s="20"/>
    </row>
    <row r="812" customFormat="false" ht="14.25" hidden="false" customHeight="false" outlineLevel="0" collapsed="false">
      <c r="A812" s="277"/>
      <c r="B812" s="277"/>
      <c r="C812" s="305"/>
      <c r="D812" s="326"/>
      <c r="E812" s="321"/>
      <c r="F812" s="318"/>
      <c r="G812" s="335"/>
      <c r="H812" s="20"/>
    </row>
    <row r="813" customFormat="false" ht="25.5" hidden="false" customHeight="false" outlineLevel="0" collapsed="false">
      <c r="A813" s="77" t="s">
        <v>201</v>
      </c>
      <c r="B813" s="77"/>
      <c r="C813" s="305" t="s">
        <v>228</v>
      </c>
      <c r="D813" s="319"/>
      <c r="E813" s="321"/>
      <c r="F813" s="318"/>
      <c r="G813" s="323"/>
      <c r="H813" s="20"/>
    </row>
    <row r="814" customFormat="false" ht="12.75" hidden="false" customHeight="false" outlineLevel="0" collapsed="false">
      <c r="A814" s="277"/>
      <c r="B814" s="277"/>
      <c r="C814" s="305"/>
      <c r="D814" s="81" t="s">
        <v>28</v>
      </c>
      <c r="E814" s="317" t="n">
        <v>3</v>
      </c>
      <c r="F814" s="318"/>
      <c r="G814" s="190" t="n">
        <f aca="false">E814*F814</f>
        <v>0</v>
      </c>
      <c r="H814" s="20"/>
    </row>
    <row r="815" customFormat="false" ht="12.75" hidden="false" customHeight="false" outlineLevel="0" collapsed="false">
      <c r="A815" s="277"/>
      <c r="B815" s="277"/>
      <c r="C815" s="278"/>
      <c r="D815" s="201"/>
      <c r="E815" s="279"/>
      <c r="F815" s="280"/>
      <c r="G815" s="334"/>
      <c r="H815" s="20"/>
    </row>
    <row r="816" customFormat="false" ht="12.75" hidden="false" customHeight="false" outlineLevel="0" collapsed="false">
      <c r="A816" s="77"/>
      <c r="B816" s="77"/>
      <c r="C816" s="330" t="s">
        <v>229</v>
      </c>
      <c r="D816" s="213"/>
      <c r="E816" s="331"/>
      <c r="F816" s="332"/>
      <c r="G816" s="216" t="n">
        <f aca="false">SUM(G784:G814)</f>
        <v>0</v>
      </c>
      <c r="H816" s="20"/>
    </row>
    <row r="817" customFormat="false" ht="12.75" hidden="false" customHeight="false" outlineLevel="0" collapsed="false">
      <c r="A817" s="284"/>
      <c r="B817" s="284"/>
      <c r="C817" s="298"/>
      <c r="D817" s="81"/>
      <c r="E817" s="333"/>
      <c r="F817" s="329"/>
      <c r="G817" s="142"/>
      <c r="H817" s="172"/>
    </row>
    <row r="818" customFormat="false" ht="25.5" hidden="false" customHeight="false" outlineLevel="0" collapsed="false">
      <c r="A818" s="272" t="s">
        <v>13</v>
      </c>
      <c r="B818" s="272"/>
      <c r="C818" s="272" t="s">
        <v>14</v>
      </c>
      <c r="D818" s="272" t="s">
        <v>15</v>
      </c>
      <c r="E818" s="273" t="s">
        <v>16</v>
      </c>
      <c r="F818" s="274" t="s">
        <v>17</v>
      </c>
      <c r="G818" s="275" t="s">
        <v>18</v>
      </c>
      <c r="H818" s="276"/>
    </row>
    <row r="819" customFormat="false" ht="12.75" hidden="false" customHeight="false" outlineLevel="0" collapsed="false">
      <c r="A819" s="277"/>
      <c r="B819" s="277"/>
      <c r="C819" s="278"/>
      <c r="D819" s="201"/>
      <c r="E819" s="279"/>
      <c r="F819" s="280"/>
      <c r="G819" s="334"/>
      <c r="H819" s="20"/>
    </row>
    <row r="820" customFormat="false" ht="12.75" hidden="false" customHeight="false" outlineLevel="0" collapsed="false">
      <c r="A820" s="277"/>
      <c r="B820" s="277"/>
      <c r="C820" s="328" t="s">
        <v>230</v>
      </c>
      <c r="D820" s="201"/>
      <c r="E820" s="279"/>
      <c r="F820" s="280"/>
      <c r="G820" s="334"/>
      <c r="H820" s="20"/>
    </row>
    <row r="821" customFormat="false" ht="12.75" hidden="false" customHeight="false" outlineLevel="0" collapsed="false">
      <c r="A821" s="277"/>
      <c r="B821" s="277"/>
      <c r="C821" s="278"/>
      <c r="D821" s="201"/>
      <c r="E821" s="279"/>
      <c r="F821" s="280"/>
      <c r="G821" s="334"/>
      <c r="H821" s="20"/>
    </row>
    <row r="822" customFormat="false" ht="76.5" hidden="false" customHeight="false" outlineLevel="0" collapsed="false">
      <c r="A822" s="77" t="s">
        <v>20</v>
      </c>
      <c r="B822" s="77"/>
      <c r="C822" s="305" t="s">
        <v>231</v>
      </c>
      <c r="D822" s="81"/>
      <c r="E822" s="321"/>
      <c r="F822" s="280"/>
      <c r="G822" s="334"/>
      <c r="H822" s="20"/>
    </row>
    <row r="823" customFormat="false" ht="12.75" hidden="false" customHeight="false" outlineLevel="0" collapsed="false">
      <c r="A823" s="277"/>
      <c r="B823" s="277"/>
      <c r="C823" s="305"/>
      <c r="D823" s="81" t="s">
        <v>28</v>
      </c>
      <c r="E823" s="317" t="n">
        <v>20</v>
      </c>
      <c r="F823" s="318"/>
      <c r="G823" s="190" t="n">
        <f aca="false">E823*F823</f>
        <v>0</v>
      </c>
      <c r="H823" s="20"/>
    </row>
    <row r="824" customFormat="false" ht="12.75" hidden="false" customHeight="false" outlineLevel="0" collapsed="false">
      <c r="A824" s="277"/>
      <c r="B824" s="277"/>
      <c r="C824" s="305"/>
      <c r="D824" s="81"/>
      <c r="E824" s="321"/>
      <c r="F824" s="318"/>
      <c r="G824" s="334"/>
      <c r="H824" s="20"/>
    </row>
    <row r="825" customFormat="false" ht="25.5" hidden="false" customHeight="false" outlineLevel="0" collapsed="false">
      <c r="A825" s="77" t="s">
        <v>23</v>
      </c>
      <c r="B825" s="77"/>
      <c r="C825" s="305" t="s">
        <v>232</v>
      </c>
      <c r="D825" s="81"/>
      <c r="E825" s="321"/>
      <c r="F825" s="318"/>
      <c r="G825" s="334"/>
      <c r="H825" s="20"/>
    </row>
    <row r="826" customFormat="false" ht="12.75" hidden="false" customHeight="false" outlineLevel="0" collapsed="false">
      <c r="A826" s="277"/>
      <c r="B826" s="277"/>
      <c r="C826" s="305"/>
      <c r="D826" s="81" t="s">
        <v>160</v>
      </c>
      <c r="E826" s="317" t="n">
        <v>12</v>
      </c>
      <c r="F826" s="318"/>
      <c r="G826" s="190" t="n">
        <f aca="false">E826*F826</f>
        <v>0</v>
      </c>
      <c r="H826" s="20"/>
    </row>
    <row r="827" customFormat="false" ht="12.75" hidden="false" customHeight="false" outlineLevel="0" collapsed="false">
      <c r="A827" s="277"/>
      <c r="B827" s="277"/>
      <c r="C827" s="278"/>
      <c r="D827" s="201"/>
      <c r="E827" s="279"/>
      <c r="F827" s="280"/>
      <c r="G827" s="334"/>
      <c r="H827" s="20"/>
    </row>
    <row r="828" customFormat="false" ht="12.75" hidden="false" customHeight="false" outlineLevel="0" collapsed="false">
      <c r="A828" s="277"/>
      <c r="B828" s="277"/>
      <c r="C828" s="330" t="s">
        <v>233</v>
      </c>
      <c r="D828" s="213"/>
      <c r="E828" s="331"/>
      <c r="F828" s="332"/>
      <c r="G828" s="216" t="n">
        <f aca="false">SUM(G823:G826)</f>
        <v>0</v>
      </c>
      <c r="H828" s="20"/>
    </row>
    <row r="829" customFormat="false" ht="12.75" hidden="false" customHeight="false" outlineLevel="0" collapsed="false">
      <c r="A829" s="284"/>
      <c r="B829" s="284"/>
      <c r="C829" s="298"/>
      <c r="D829" s="81"/>
      <c r="E829" s="333"/>
      <c r="F829" s="329"/>
      <c r="G829" s="142"/>
      <c r="H829" s="172"/>
    </row>
    <row r="830" customFormat="false" ht="25.5" hidden="false" customHeight="false" outlineLevel="0" collapsed="false">
      <c r="A830" s="272" t="s">
        <v>13</v>
      </c>
      <c r="B830" s="272"/>
      <c r="C830" s="272" t="s">
        <v>14</v>
      </c>
      <c r="D830" s="272" t="s">
        <v>15</v>
      </c>
      <c r="E830" s="273" t="s">
        <v>16</v>
      </c>
      <c r="F830" s="274" t="s">
        <v>17</v>
      </c>
      <c r="G830" s="275" t="s">
        <v>18</v>
      </c>
      <c r="H830" s="276"/>
    </row>
    <row r="831" customFormat="false" ht="12.75" hidden="false" customHeight="false" outlineLevel="0" collapsed="false">
      <c r="A831" s="277"/>
      <c r="B831" s="277"/>
      <c r="C831" s="278"/>
      <c r="D831" s="201"/>
      <c r="E831" s="279"/>
      <c r="F831" s="280"/>
      <c r="G831" s="334"/>
      <c r="H831" s="20"/>
    </row>
    <row r="832" customFormat="false" ht="12.75" hidden="false" customHeight="false" outlineLevel="0" collapsed="false">
      <c r="A832" s="169"/>
      <c r="B832" s="169"/>
      <c r="C832" s="328" t="s">
        <v>234</v>
      </c>
      <c r="D832" s="81"/>
      <c r="E832" s="266"/>
      <c r="F832" s="329"/>
      <c r="G832" s="142"/>
      <c r="H832" s="20"/>
    </row>
    <row r="833" customFormat="false" ht="12.75" hidden="false" customHeight="false" outlineLevel="0" collapsed="false">
      <c r="A833" s="169"/>
      <c r="B833" s="169"/>
      <c r="C833" s="328"/>
      <c r="D833" s="81"/>
      <c r="E833" s="266"/>
      <c r="F833" s="329"/>
      <c r="G833" s="142"/>
      <c r="H833" s="20"/>
    </row>
    <row r="834" customFormat="false" ht="51" hidden="false" customHeight="false" outlineLevel="0" collapsed="false">
      <c r="A834" s="77" t="s">
        <v>20</v>
      </c>
      <c r="B834" s="77"/>
      <c r="C834" s="305" t="s">
        <v>235</v>
      </c>
      <c r="D834" s="81"/>
      <c r="E834" s="321"/>
      <c r="F834" s="318"/>
      <c r="G834" s="142"/>
      <c r="H834" s="20"/>
    </row>
    <row r="835" customFormat="false" ht="12.75" hidden="false" customHeight="false" outlineLevel="0" collapsed="false">
      <c r="A835" s="169"/>
      <c r="B835" s="169"/>
      <c r="C835" s="305"/>
      <c r="D835" s="81" t="s">
        <v>28</v>
      </c>
      <c r="E835" s="317" t="n">
        <v>9.4</v>
      </c>
      <c r="F835" s="318"/>
      <c r="G835" s="190" t="n">
        <f aca="false">E835*F835</f>
        <v>0</v>
      </c>
      <c r="H835" s="20"/>
    </row>
    <row r="836" customFormat="false" ht="12.75" hidden="false" customHeight="false" outlineLevel="0" collapsed="false">
      <c r="A836" s="169"/>
      <c r="B836" s="169"/>
      <c r="C836" s="305"/>
      <c r="D836" s="81"/>
      <c r="E836" s="321"/>
      <c r="F836" s="318"/>
      <c r="G836" s="142"/>
      <c r="H836" s="20"/>
    </row>
    <row r="837" customFormat="false" ht="51" hidden="false" customHeight="false" outlineLevel="0" collapsed="false">
      <c r="A837" s="77" t="s">
        <v>23</v>
      </c>
      <c r="B837" s="77"/>
      <c r="C837" s="305" t="s">
        <v>236</v>
      </c>
      <c r="D837" s="81"/>
      <c r="E837" s="321"/>
      <c r="F837" s="318"/>
      <c r="G837" s="142"/>
      <c r="H837" s="20"/>
    </row>
    <row r="838" customFormat="false" ht="12.75" hidden="false" customHeight="false" outlineLevel="0" collapsed="false">
      <c r="A838" s="169"/>
      <c r="B838" s="169"/>
      <c r="C838" s="305"/>
      <c r="D838" s="81" t="s">
        <v>40</v>
      </c>
      <c r="E838" s="317" t="n">
        <v>7</v>
      </c>
      <c r="F838" s="318"/>
      <c r="G838" s="190" t="n">
        <f aca="false">E838*F838</f>
        <v>0</v>
      </c>
      <c r="H838" s="20"/>
    </row>
    <row r="839" customFormat="false" ht="12.75" hidden="false" customHeight="false" outlineLevel="0" collapsed="false">
      <c r="A839" s="169"/>
      <c r="B839" s="169"/>
      <c r="C839" s="305"/>
      <c r="D839" s="81"/>
      <c r="E839" s="317"/>
      <c r="F839" s="318"/>
      <c r="G839" s="190"/>
      <c r="H839" s="20"/>
    </row>
    <row r="840" customFormat="false" ht="63.75" hidden="false" customHeight="false" outlineLevel="0" collapsed="false">
      <c r="A840" s="77" t="s">
        <v>26</v>
      </c>
      <c r="B840" s="77"/>
      <c r="C840" s="305" t="s">
        <v>237</v>
      </c>
      <c r="D840" s="81"/>
      <c r="E840" s="317"/>
      <c r="F840" s="318"/>
      <c r="G840" s="190"/>
      <c r="H840" s="20"/>
    </row>
    <row r="841" customFormat="false" ht="12.75" hidden="false" customHeight="false" outlineLevel="0" collapsed="false">
      <c r="A841" s="169"/>
      <c r="B841" s="169"/>
      <c r="C841" s="305"/>
      <c r="D841" s="81" t="s">
        <v>28</v>
      </c>
      <c r="E841" s="317" t="n">
        <v>26</v>
      </c>
      <c r="F841" s="318"/>
      <c r="G841" s="190" t="n">
        <f aca="false">E841*F841</f>
        <v>0</v>
      </c>
      <c r="H841" s="20"/>
    </row>
    <row r="842" customFormat="false" ht="14.25" hidden="false" customHeight="false" outlineLevel="0" collapsed="false">
      <c r="A842" s="169"/>
      <c r="B842" s="169"/>
      <c r="C842" s="305"/>
      <c r="D842" s="81"/>
      <c r="E842" s="317"/>
      <c r="F842" s="318"/>
      <c r="G842" s="336"/>
      <c r="H842" s="20"/>
    </row>
    <row r="843" customFormat="false" ht="63.75" hidden="false" customHeight="false" outlineLevel="0" collapsed="false">
      <c r="A843" s="77" t="s">
        <v>29</v>
      </c>
      <c r="B843" s="77"/>
      <c r="C843" s="305" t="s">
        <v>238</v>
      </c>
      <c r="D843" s="81"/>
      <c r="E843" s="317"/>
      <c r="F843" s="318"/>
      <c r="G843" s="336"/>
      <c r="H843" s="20"/>
    </row>
    <row r="844" customFormat="false" ht="12.75" hidden="false" customHeight="false" outlineLevel="0" collapsed="false">
      <c r="A844" s="169"/>
      <c r="B844" s="169"/>
      <c r="C844" s="305"/>
      <c r="D844" s="81" t="s">
        <v>28</v>
      </c>
      <c r="E844" s="317" t="n">
        <v>6</v>
      </c>
      <c r="F844" s="318"/>
      <c r="G844" s="190" t="n">
        <f aca="false">E844*F844</f>
        <v>0</v>
      </c>
      <c r="H844" s="20"/>
    </row>
    <row r="845" customFormat="false" ht="14.25" hidden="false" customHeight="false" outlineLevel="0" collapsed="false">
      <c r="A845" s="169"/>
      <c r="B845" s="169"/>
      <c r="C845" s="305"/>
      <c r="D845" s="81"/>
      <c r="E845" s="317"/>
      <c r="F845" s="318"/>
      <c r="G845" s="336"/>
      <c r="H845" s="20"/>
    </row>
    <row r="846" customFormat="false" ht="25.5" hidden="false" customHeight="false" outlineLevel="0" collapsed="false">
      <c r="A846" s="77" t="s">
        <v>32</v>
      </c>
      <c r="B846" s="77"/>
      <c r="C846" s="305" t="s">
        <v>239</v>
      </c>
      <c r="D846" s="81"/>
      <c r="E846" s="317"/>
      <c r="F846" s="318"/>
      <c r="G846" s="323"/>
      <c r="H846" s="20"/>
    </row>
    <row r="847" customFormat="false" ht="14.25" hidden="false" customHeight="false" outlineLevel="0" collapsed="false">
      <c r="A847" s="169"/>
      <c r="B847" s="169"/>
      <c r="C847" s="305" t="s">
        <v>240</v>
      </c>
      <c r="D847" s="81"/>
      <c r="E847" s="317"/>
      <c r="F847" s="318"/>
      <c r="G847" s="323"/>
      <c r="H847" s="20"/>
    </row>
    <row r="848" customFormat="false" ht="12.75" hidden="false" customHeight="false" outlineLevel="0" collapsed="false">
      <c r="A848" s="169"/>
      <c r="B848" s="169"/>
      <c r="C848" s="305"/>
      <c r="D848" s="81" t="s">
        <v>40</v>
      </c>
      <c r="E848" s="317" t="n">
        <v>0.3</v>
      </c>
      <c r="F848" s="318"/>
      <c r="G848" s="190" t="n">
        <f aca="false">E848*F848</f>
        <v>0</v>
      </c>
      <c r="H848" s="20"/>
    </row>
    <row r="849" customFormat="false" ht="14.25" hidden="false" customHeight="false" outlineLevel="0" collapsed="false">
      <c r="A849" s="169"/>
      <c r="B849" s="169"/>
      <c r="C849" s="305"/>
      <c r="D849" s="81"/>
      <c r="E849" s="317"/>
      <c r="F849" s="318"/>
      <c r="G849" s="337"/>
      <c r="H849" s="20"/>
    </row>
    <row r="850" customFormat="false" ht="63.75" hidden="false" customHeight="false" outlineLevel="0" collapsed="false">
      <c r="A850" s="77" t="s">
        <v>46</v>
      </c>
      <c r="B850" s="77"/>
      <c r="C850" s="305" t="s">
        <v>241</v>
      </c>
      <c r="D850" s="81"/>
      <c r="E850" s="317"/>
      <c r="F850" s="318"/>
      <c r="G850" s="336"/>
      <c r="H850" s="20"/>
    </row>
    <row r="851" customFormat="false" ht="12.75" hidden="false" customHeight="false" outlineLevel="0" collapsed="false">
      <c r="A851" s="169"/>
      <c r="B851" s="169"/>
      <c r="C851" s="305"/>
      <c r="D851" s="81" t="s">
        <v>28</v>
      </c>
      <c r="E851" s="317" t="n">
        <v>2.5</v>
      </c>
      <c r="F851" s="318"/>
      <c r="G851" s="190" t="n">
        <f aca="false">E851*F851</f>
        <v>0</v>
      </c>
      <c r="H851" s="20"/>
    </row>
    <row r="852" customFormat="false" ht="14.25" hidden="false" customHeight="false" outlineLevel="0" collapsed="false">
      <c r="A852" s="169"/>
      <c r="B852" s="169"/>
      <c r="C852" s="305"/>
      <c r="D852" s="81"/>
      <c r="E852" s="321"/>
      <c r="F852" s="318"/>
      <c r="G852" s="323"/>
      <c r="H852" s="20"/>
    </row>
    <row r="853" customFormat="false" ht="114.75" hidden="false" customHeight="false" outlineLevel="0" collapsed="false">
      <c r="A853" s="77" t="s">
        <v>48</v>
      </c>
      <c r="B853" s="77"/>
      <c r="C853" s="305" t="s">
        <v>242</v>
      </c>
      <c r="D853" s="81"/>
      <c r="E853" s="321"/>
      <c r="F853" s="318"/>
      <c r="G853" s="323"/>
      <c r="H853" s="20"/>
    </row>
    <row r="854" customFormat="false" ht="12.75" hidden="false" customHeight="false" outlineLevel="0" collapsed="false">
      <c r="A854" s="169"/>
      <c r="B854" s="169"/>
      <c r="C854" s="305"/>
      <c r="D854" s="81" t="s">
        <v>28</v>
      </c>
      <c r="E854" s="317" t="n">
        <v>28</v>
      </c>
      <c r="F854" s="318"/>
      <c r="G854" s="190" t="n">
        <f aca="false">E854*F854</f>
        <v>0</v>
      </c>
      <c r="H854" s="20"/>
    </row>
    <row r="855" customFormat="false" ht="12.75" hidden="false" customHeight="false" outlineLevel="0" collapsed="false">
      <c r="A855" s="169"/>
      <c r="B855" s="169"/>
      <c r="C855" s="305"/>
      <c r="D855" s="81"/>
      <c r="E855" s="321"/>
      <c r="F855" s="318"/>
      <c r="G855" s="190"/>
      <c r="H855" s="20"/>
    </row>
    <row r="856" customFormat="false" ht="63.75" hidden="false" customHeight="false" outlineLevel="0" collapsed="false">
      <c r="A856" s="77" t="s">
        <v>134</v>
      </c>
      <c r="B856" s="77"/>
      <c r="C856" s="305" t="s">
        <v>243</v>
      </c>
      <c r="D856" s="81"/>
      <c r="E856" s="321"/>
      <c r="F856" s="318"/>
      <c r="G856" s="190"/>
      <c r="H856" s="20"/>
    </row>
    <row r="857" customFormat="false" ht="12.75" hidden="false" customHeight="false" outlineLevel="0" collapsed="false">
      <c r="A857" s="169"/>
      <c r="B857" s="169"/>
      <c r="C857" s="305"/>
      <c r="D857" s="81" t="s">
        <v>28</v>
      </c>
      <c r="E857" s="317" t="n">
        <v>9.4</v>
      </c>
      <c r="F857" s="318"/>
      <c r="G857" s="190" t="n">
        <f aca="false">E857*F857</f>
        <v>0</v>
      </c>
      <c r="H857" s="20"/>
    </row>
    <row r="858" customFormat="false" ht="14.25" hidden="false" customHeight="false" outlineLevel="0" collapsed="false">
      <c r="A858" s="169"/>
      <c r="B858" s="169"/>
      <c r="C858" s="305"/>
      <c r="D858" s="81"/>
      <c r="E858" s="321"/>
      <c r="F858" s="318"/>
      <c r="G858" s="323"/>
      <c r="H858" s="20"/>
    </row>
    <row r="859" customFormat="false" ht="25.5" hidden="false" customHeight="false" outlineLevel="0" collapsed="false">
      <c r="A859" s="77" t="s">
        <v>197</v>
      </c>
      <c r="B859" s="77"/>
      <c r="C859" s="305" t="s">
        <v>244</v>
      </c>
      <c r="D859" s="81"/>
      <c r="E859" s="321"/>
      <c r="F859" s="318"/>
      <c r="G859" s="323"/>
      <c r="H859" s="20"/>
    </row>
    <row r="860" customFormat="false" ht="14.25" hidden="false" customHeight="false" outlineLevel="0" collapsed="false">
      <c r="A860" s="169"/>
      <c r="B860" s="169"/>
      <c r="C860" s="305" t="s">
        <v>245</v>
      </c>
      <c r="D860" s="81"/>
      <c r="E860" s="321"/>
      <c r="F860" s="318"/>
      <c r="G860" s="323"/>
      <c r="H860" s="20"/>
    </row>
    <row r="861" customFormat="false" ht="12.75" hidden="false" customHeight="false" outlineLevel="0" collapsed="false">
      <c r="A861" s="169"/>
      <c r="B861" s="169"/>
      <c r="C861" s="305"/>
      <c r="D861" s="81" t="s">
        <v>66</v>
      </c>
      <c r="E861" s="327" t="n">
        <v>1</v>
      </c>
      <c r="F861" s="318"/>
      <c r="G861" s="190" t="n">
        <f aca="false">E861*F861</f>
        <v>0</v>
      </c>
      <c r="H861" s="20"/>
    </row>
    <row r="862" customFormat="false" ht="14.25" hidden="false" customHeight="false" outlineLevel="0" collapsed="false">
      <c r="A862" s="169"/>
      <c r="B862" s="169"/>
      <c r="C862" s="305"/>
      <c r="D862" s="81"/>
      <c r="E862" s="317"/>
      <c r="F862" s="318"/>
      <c r="G862" s="323"/>
      <c r="H862" s="20"/>
    </row>
    <row r="863" customFormat="false" ht="14.25" hidden="false" customHeight="false" outlineLevel="0" collapsed="false">
      <c r="A863" s="77" t="s">
        <v>199</v>
      </c>
      <c r="B863" s="77"/>
      <c r="C863" s="305" t="s">
        <v>246</v>
      </c>
      <c r="D863" s="81"/>
      <c r="E863" s="317"/>
      <c r="F863" s="318"/>
      <c r="G863" s="323"/>
      <c r="H863" s="20"/>
    </row>
    <row r="864" customFormat="false" ht="14.25" hidden="false" customHeight="false" outlineLevel="0" collapsed="false">
      <c r="A864" s="169"/>
      <c r="B864" s="169"/>
      <c r="C864" s="305" t="s">
        <v>247</v>
      </c>
      <c r="D864" s="81"/>
      <c r="E864" s="317"/>
      <c r="F864" s="318"/>
      <c r="G864" s="323"/>
      <c r="H864" s="20"/>
    </row>
    <row r="865" customFormat="false" ht="12.75" hidden="false" customHeight="false" outlineLevel="0" collapsed="false">
      <c r="A865" s="169"/>
      <c r="B865" s="169"/>
      <c r="C865" s="305" t="s">
        <v>248</v>
      </c>
      <c r="D865" s="81" t="s">
        <v>66</v>
      </c>
      <c r="E865" s="327" t="n">
        <v>1</v>
      </c>
      <c r="F865" s="318"/>
      <c r="G865" s="190" t="n">
        <f aca="false">E865*F865</f>
        <v>0</v>
      </c>
      <c r="H865" s="20"/>
    </row>
    <row r="866" customFormat="false" ht="14.25" hidden="false" customHeight="false" outlineLevel="0" collapsed="false">
      <c r="A866" s="169"/>
      <c r="B866" s="169"/>
      <c r="C866" s="305"/>
      <c r="D866" s="81"/>
      <c r="E866" s="317"/>
      <c r="F866" s="318"/>
      <c r="G866" s="323"/>
      <c r="H866" s="20"/>
    </row>
    <row r="867" customFormat="false" ht="14.25" hidden="false" customHeight="false" outlineLevel="0" collapsed="false">
      <c r="A867" s="77" t="s">
        <v>201</v>
      </c>
      <c r="B867" s="77"/>
      <c r="C867" s="305" t="s">
        <v>249</v>
      </c>
      <c r="D867" s="81"/>
      <c r="E867" s="317"/>
      <c r="F867" s="318"/>
      <c r="G867" s="323"/>
      <c r="H867" s="20"/>
    </row>
    <row r="868" customFormat="false" ht="12.75" hidden="false" customHeight="false" outlineLevel="0" collapsed="false">
      <c r="A868" s="169"/>
      <c r="B868" s="169"/>
      <c r="C868" s="305"/>
      <c r="D868" s="81" t="s">
        <v>66</v>
      </c>
      <c r="E868" s="327" t="n">
        <v>1</v>
      </c>
      <c r="F868" s="318"/>
      <c r="G868" s="190" t="n">
        <f aca="false">E868*F868</f>
        <v>0</v>
      </c>
      <c r="H868" s="20"/>
    </row>
    <row r="869" customFormat="false" ht="14.25" hidden="false" customHeight="false" outlineLevel="0" collapsed="false">
      <c r="A869" s="169"/>
      <c r="B869" s="169"/>
      <c r="C869" s="305"/>
      <c r="D869" s="81"/>
      <c r="E869" s="321"/>
      <c r="F869" s="318"/>
      <c r="G869" s="323"/>
      <c r="H869" s="20"/>
    </row>
    <row r="870" customFormat="false" ht="51" hidden="false" customHeight="false" outlineLevel="0" collapsed="false">
      <c r="A870" s="77" t="s">
        <v>209</v>
      </c>
      <c r="B870" s="77"/>
      <c r="C870" s="305" t="s">
        <v>250</v>
      </c>
      <c r="D870" s="81"/>
      <c r="E870" s="321"/>
      <c r="F870" s="318"/>
      <c r="G870" s="323"/>
      <c r="H870" s="20"/>
    </row>
    <row r="871" customFormat="false" ht="12.75" hidden="false" customHeight="false" outlineLevel="0" collapsed="false">
      <c r="A871" s="169"/>
      <c r="B871" s="169"/>
      <c r="C871" s="305"/>
      <c r="D871" s="81" t="s">
        <v>160</v>
      </c>
      <c r="E871" s="317" t="n">
        <v>1.1</v>
      </c>
      <c r="F871" s="318"/>
      <c r="G871" s="190" t="n">
        <f aca="false">E871*F871</f>
        <v>0</v>
      </c>
      <c r="H871" s="20"/>
    </row>
    <row r="872" customFormat="false" ht="12.75" hidden="false" customHeight="false" outlineLevel="0" collapsed="false">
      <c r="A872" s="169"/>
      <c r="B872" s="169"/>
      <c r="C872" s="305"/>
      <c r="D872" s="81"/>
      <c r="E872" s="321"/>
      <c r="F872" s="318"/>
      <c r="G872" s="190"/>
      <c r="H872" s="20"/>
    </row>
    <row r="873" customFormat="false" ht="51" hidden="false" customHeight="false" outlineLevel="0" collapsed="false">
      <c r="A873" s="77" t="s">
        <v>214</v>
      </c>
      <c r="B873" s="77"/>
      <c r="C873" s="305" t="s">
        <v>251</v>
      </c>
      <c r="D873" s="81"/>
      <c r="E873" s="321"/>
      <c r="F873" s="318"/>
      <c r="G873" s="323"/>
      <c r="H873" s="20"/>
    </row>
    <row r="874" customFormat="false" ht="12.75" hidden="false" customHeight="false" outlineLevel="0" collapsed="false">
      <c r="A874" s="169"/>
      <c r="B874" s="169"/>
      <c r="C874" s="305"/>
      <c r="D874" s="81" t="s">
        <v>25</v>
      </c>
      <c r="E874" s="327" t="n">
        <v>1</v>
      </c>
      <c r="F874" s="318"/>
      <c r="G874" s="190" t="n">
        <f aca="false">SUM(E874*F874)</f>
        <v>0</v>
      </c>
      <c r="H874" s="20"/>
    </row>
    <row r="875" customFormat="false" ht="12.75" hidden="false" customHeight="false" outlineLevel="0" collapsed="false">
      <c r="A875" s="169"/>
      <c r="B875" s="169"/>
      <c r="C875" s="305"/>
      <c r="D875" s="81"/>
      <c r="E875" s="327"/>
      <c r="F875" s="318"/>
      <c r="G875" s="190"/>
      <c r="H875" s="20"/>
    </row>
    <row r="876" customFormat="false" ht="12.75" hidden="false" customHeight="false" outlineLevel="0" collapsed="false">
      <c r="A876" s="169"/>
      <c r="B876" s="169"/>
      <c r="C876" s="303" t="s">
        <v>88</v>
      </c>
      <c r="D876" s="81"/>
      <c r="E876" s="127"/>
      <c r="F876" s="142"/>
      <c r="G876" s="142"/>
      <c r="H876" s="20"/>
    </row>
    <row r="877" customFormat="false" ht="12.75" hidden="false" customHeight="false" outlineLevel="0" collapsed="false">
      <c r="A877" s="169"/>
      <c r="B877" s="169"/>
      <c r="C877" s="303"/>
      <c r="D877" s="81"/>
      <c r="E877" s="127"/>
      <c r="F877" s="142"/>
      <c r="G877" s="142"/>
      <c r="H877" s="20"/>
    </row>
    <row r="878" customFormat="false" ht="12.75" hidden="false" customHeight="false" outlineLevel="0" collapsed="false">
      <c r="A878" s="169"/>
      <c r="B878" s="169"/>
      <c r="C878" s="338"/>
      <c r="D878" s="81"/>
      <c r="E878" s="127"/>
      <c r="F878" s="142"/>
      <c r="G878" s="142"/>
      <c r="H878" s="20"/>
    </row>
    <row r="879" customFormat="false" ht="12.75" hidden="false" customHeight="false" outlineLevel="0" collapsed="false">
      <c r="A879" s="169"/>
      <c r="B879" s="169"/>
      <c r="C879" s="339" t="s">
        <v>84</v>
      </c>
      <c r="D879" s="81"/>
      <c r="E879" s="127"/>
      <c r="F879" s="142"/>
      <c r="G879" s="142"/>
      <c r="H879" s="20"/>
    </row>
    <row r="880" customFormat="false" ht="14.25" hidden="false" customHeight="false" outlineLevel="0" collapsed="false">
      <c r="A880" s="169"/>
      <c r="B880" s="169"/>
      <c r="C880" s="305"/>
      <c r="D880" s="81"/>
      <c r="E880" s="317"/>
      <c r="F880" s="318"/>
      <c r="G880" s="323"/>
      <c r="H880" s="20"/>
    </row>
    <row r="881" customFormat="false" ht="38.25" hidden="false" customHeight="false" outlineLevel="0" collapsed="false">
      <c r="A881" s="77" t="s">
        <v>252</v>
      </c>
      <c r="B881" s="77"/>
      <c r="C881" s="305" t="s">
        <v>253</v>
      </c>
      <c r="D881" s="81"/>
      <c r="E881" s="317"/>
      <c r="F881" s="318"/>
      <c r="G881" s="323"/>
      <c r="H881" s="20"/>
    </row>
    <row r="882" customFormat="false" ht="12.75" hidden="false" customHeight="false" outlineLevel="0" collapsed="false">
      <c r="A882" s="169"/>
      <c r="B882" s="169"/>
      <c r="C882" s="305"/>
      <c r="D882" s="81" t="s">
        <v>254</v>
      </c>
      <c r="E882" s="317" t="n">
        <v>30</v>
      </c>
      <c r="F882" s="318"/>
      <c r="G882" s="190" t="n">
        <f aca="false">E882*F882</f>
        <v>0</v>
      </c>
      <c r="H882" s="20"/>
    </row>
    <row r="883" customFormat="false" ht="14.25" hidden="false" customHeight="false" outlineLevel="0" collapsed="false">
      <c r="A883" s="169"/>
      <c r="B883" s="169"/>
      <c r="C883" s="305"/>
      <c r="D883" s="81"/>
      <c r="E883" s="317"/>
      <c r="F883" s="318"/>
      <c r="G883" s="323"/>
      <c r="H883" s="20"/>
    </row>
    <row r="884" customFormat="false" ht="25.5" hidden="false" customHeight="false" outlineLevel="0" collapsed="false">
      <c r="A884" s="77" t="s">
        <v>255</v>
      </c>
      <c r="B884" s="77"/>
      <c r="C884" s="305" t="s">
        <v>256</v>
      </c>
      <c r="D884" s="81"/>
      <c r="E884" s="317"/>
      <c r="F884" s="318"/>
      <c r="G884" s="323"/>
      <c r="H884" s="20"/>
    </row>
    <row r="885" customFormat="false" ht="12.75" hidden="false" customHeight="false" outlineLevel="0" collapsed="false">
      <c r="A885" s="169"/>
      <c r="B885" s="169"/>
      <c r="C885" s="305"/>
      <c r="D885" s="81" t="s">
        <v>25</v>
      </c>
      <c r="E885" s="327" t="n">
        <v>1</v>
      </c>
      <c r="F885" s="318"/>
      <c r="G885" s="190" t="n">
        <f aca="false">E885*F885</f>
        <v>0</v>
      </c>
      <c r="H885" s="20"/>
    </row>
    <row r="886" customFormat="false" ht="12.75" hidden="false" customHeight="false" outlineLevel="0" collapsed="false">
      <c r="A886" s="169"/>
      <c r="B886" s="169"/>
      <c r="C886" s="328"/>
      <c r="D886" s="81"/>
      <c r="E886" s="266"/>
      <c r="F886" s="329"/>
      <c r="G886" s="142"/>
      <c r="H886" s="20"/>
    </row>
    <row r="887" customFormat="false" ht="12.75" hidden="false" customHeight="false" outlineLevel="0" collapsed="false">
      <c r="A887" s="77"/>
      <c r="B887" s="77"/>
      <c r="C887" s="330" t="s">
        <v>257</v>
      </c>
      <c r="D887" s="213"/>
      <c r="E887" s="331"/>
      <c r="F887" s="332"/>
      <c r="G887" s="216" t="n">
        <f aca="false">SUM(G835:G885)</f>
        <v>0</v>
      </c>
      <c r="H887" s="20"/>
    </row>
    <row r="888" customFormat="false" ht="12.75" hidden="false" customHeight="false" outlineLevel="0" collapsed="false">
      <c r="A888" s="284"/>
      <c r="B888" s="284"/>
      <c r="C888" s="298"/>
      <c r="D888" s="81"/>
      <c r="E888" s="333"/>
      <c r="F888" s="329"/>
      <c r="G888" s="142"/>
      <c r="H888" s="172"/>
    </row>
    <row r="889" customFormat="false" ht="25.5" hidden="false" customHeight="false" outlineLevel="0" collapsed="false">
      <c r="A889" s="272" t="s">
        <v>13</v>
      </c>
      <c r="B889" s="272"/>
      <c r="C889" s="272" t="s">
        <v>14</v>
      </c>
      <c r="D889" s="272" t="s">
        <v>15</v>
      </c>
      <c r="E889" s="273" t="s">
        <v>16</v>
      </c>
      <c r="F889" s="274" t="s">
        <v>17</v>
      </c>
      <c r="G889" s="275" t="s">
        <v>18</v>
      </c>
      <c r="H889" s="276"/>
    </row>
    <row r="890" customFormat="false" ht="12.75" hidden="false" customHeight="false" outlineLevel="0" collapsed="false">
      <c r="A890" s="169"/>
      <c r="B890" s="169"/>
      <c r="C890" s="328"/>
      <c r="D890" s="81"/>
      <c r="E890" s="266"/>
      <c r="F890" s="329"/>
      <c r="G890" s="142"/>
      <c r="H890" s="20"/>
    </row>
    <row r="891" customFormat="false" ht="12.75" hidden="false" customHeight="false" outlineLevel="0" collapsed="false">
      <c r="A891" s="169"/>
      <c r="B891" s="169"/>
      <c r="C891" s="328" t="s">
        <v>258</v>
      </c>
      <c r="D891" s="81"/>
      <c r="E891" s="266"/>
      <c r="F891" s="329"/>
      <c r="G891" s="142"/>
      <c r="H891" s="20"/>
    </row>
    <row r="892" customFormat="false" ht="12.75" hidden="false" customHeight="false" outlineLevel="0" collapsed="false">
      <c r="A892" s="169"/>
      <c r="B892" s="169"/>
      <c r="C892" s="305"/>
      <c r="D892" s="81"/>
      <c r="E892" s="321"/>
      <c r="F892" s="329"/>
      <c r="G892" s="142"/>
      <c r="H892" s="20"/>
    </row>
    <row r="893" customFormat="false" ht="63.75" hidden="false" customHeight="false" outlineLevel="0" collapsed="false">
      <c r="A893" s="77" t="s">
        <v>20</v>
      </c>
      <c r="B893" s="77"/>
      <c r="C893" s="305" t="s">
        <v>259</v>
      </c>
      <c r="D893" s="81"/>
      <c r="E893" s="321"/>
      <c r="F893" s="329"/>
      <c r="G893" s="142"/>
      <c r="H893" s="20"/>
    </row>
    <row r="894" customFormat="false" ht="12.75" hidden="false" customHeight="false" outlineLevel="0" collapsed="false">
      <c r="A894" s="169"/>
      <c r="B894" s="169"/>
      <c r="C894" s="305"/>
      <c r="D894" s="81" t="s">
        <v>160</v>
      </c>
      <c r="E894" s="317" t="n">
        <v>16.8</v>
      </c>
      <c r="F894" s="318"/>
      <c r="G894" s="190" t="n">
        <f aca="false">E894*F894</f>
        <v>0</v>
      </c>
      <c r="H894" s="20"/>
    </row>
    <row r="895" customFormat="false" ht="14.25" hidden="false" customHeight="false" outlineLevel="0" collapsed="false">
      <c r="A895" s="169"/>
      <c r="B895" s="169"/>
      <c r="C895" s="305"/>
      <c r="D895" s="81"/>
      <c r="E895" s="317"/>
      <c r="F895" s="318"/>
      <c r="G895" s="323"/>
      <c r="H895" s="20"/>
    </row>
    <row r="896" customFormat="false" ht="76.5" hidden="false" customHeight="false" outlineLevel="0" collapsed="false">
      <c r="A896" s="77" t="s">
        <v>23</v>
      </c>
      <c r="B896" s="77"/>
      <c r="C896" s="305" t="s">
        <v>260</v>
      </c>
      <c r="D896" s="81"/>
      <c r="E896" s="317"/>
      <c r="F896" s="318"/>
      <c r="G896" s="323"/>
      <c r="H896" s="20"/>
    </row>
    <row r="897" customFormat="false" ht="38.25" hidden="false" customHeight="false" outlineLevel="0" collapsed="false">
      <c r="A897" s="169"/>
      <c r="B897" s="169"/>
      <c r="C897" s="305" t="s">
        <v>261</v>
      </c>
      <c r="D897" s="81"/>
      <c r="E897" s="317"/>
      <c r="F897" s="318"/>
      <c r="G897" s="323"/>
      <c r="H897" s="20"/>
    </row>
    <row r="898" customFormat="false" ht="12.75" hidden="false" customHeight="false" outlineLevel="0" collapsed="false">
      <c r="A898" s="169"/>
      <c r="B898" s="169"/>
      <c r="C898" s="305"/>
      <c r="D898" s="81" t="s">
        <v>160</v>
      </c>
      <c r="E898" s="317" t="n">
        <v>11.5</v>
      </c>
      <c r="F898" s="318"/>
      <c r="G898" s="190" t="n">
        <f aca="false">E898*F898</f>
        <v>0</v>
      </c>
      <c r="H898" s="20"/>
    </row>
    <row r="899" customFormat="false" ht="14.25" hidden="false" customHeight="false" outlineLevel="0" collapsed="false">
      <c r="A899" s="169"/>
      <c r="B899" s="169"/>
      <c r="C899" s="305"/>
      <c r="D899" s="81"/>
      <c r="E899" s="321"/>
      <c r="F899" s="318"/>
      <c r="G899" s="323"/>
      <c r="H899" s="20"/>
    </row>
    <row r="900" customFormat="false" ht="63.75" hidden="false" customHeight="false" outlineLevel="0" collapsed="false">
      <c r="A900" s="77" t="s">
        <v>26</v>
      </c>
      <c r="B900" s="77"/>
      <c r="C900" s="305" t="s">
        <v>262</v>
      </c>
      <c r="D900" s="81"/>
      <c r="E900" s="321"/>
      <c r="F900" s="318"/>
      <c r="G900" s="323"/>
      <c r="H900" s="20"/>
    </row>
    <row r="901" customFormat="false" ht="12.75" hidden="false" customHeight="false" outlineLevel="0" collapsed="false">
      <c r="A901" s="169"/>
      <c r="B901" s="169"/>
      <c r="C901" s="305"/>
      <c r="D901" s="81" t="s">
        <v>160</v>
      </c>
      <c r="E901" s="317" t="n">
        <v>1.1</v>
      </c>
      <c r="F901" s="318"/>
      <c r="G901" s="190" t="n">
        <f aca="false">E901*F901</f>
        <v>0</v>
      </c>
      <c r="H901" s="20"/>
    </row>
    <row r="902" customFormat="false" ht="12.75" hidden="false" customHeight="false" outlineLevel="0" collapsed="false">
      <c r="A902" s="169"/>
      <c r="B902" s="169"/>
      <c r="C902" s="328"/>
      <c r="D902" s="81"/>
      <c r="E902" s="266"/>
      <c r="F902" s="329"/>
      <c r="G902" s="142"/>
      <c r="H902" s="20"/>
    </row>
    <row r="903" customFormat="false" ht="12.75" hidden="false" customHeight="false" outlineLevel="0" collapsed="false">
      <c r="A903" s="169"/>
      <c r="B903" s="169"/>
      <c r="C903" s="330" t="s">
        <v>263</v>
      </c>
      <c r="D903" s="213"/>
      <c r="E903" s="331"/>
      <c r="F903" s="332"/>
      <c r="G903" s="216" t="n">
        <f aca="false">SUM(G894:G901)</f>
        <v>0</v>
      </c>
      <c r="H903" s="20"/>
    </row>
    <row r="904" customFormat="false" ht="12.75" hidden="false" customHeight="false" outlineLevel="0" collapsed="false">
      <c r="A904" s="169"/>
      <c r="B904" s="169"/>
      <c r="C904" s="328"/>
      <c r="D904" s="81"/>
      <c r="E904" s="266"/>
      <c r="F904" s="329"/>
      <c r="G904" s="142"/>
      <c r="H904" s="20"/>
    </row>
    <row r="905" customFormat="false" ht="25.5" hidden="false" customHeight="false" outlineLevel="0" collapsed="false">
      <c r="A905" s="272" t="s">
        <v>13</v>
      </c>
      <c r="B905" s="272"/>
      <c r="C905" s="272" t="s">
        <v>14</v>
      </c>
      <c r="D905" s="272" t="s">
        <v>15</v>
      </c>
      <c r="E905" s="273" t="s">
        <v>16</v>
      </c>
      <c r="F905" s="274" t="s">
        <v>17</v>
      </c>
      <c r="G905" s="275" t="s">
        <v>18</v>
      </c>
      <c r="H905" s="276"/>
    </row>
    <row r="906" customFormat="false" ht="12.75" hidden="false" customHeight="false" outlineLevel="0" collapsed="false">
      <c r="A906" s="169"/>
      <c r="B906" s="169"/>
      <c r="C906" s="328" t="s">
        <v>264</v>
      </c>
      <c r="D906" s="81"/>
      <c r="E906" s="266"/>
      <c r="F906" s="329"/>
      <c r="G906" s="142"/>
      <c r="H906" s="20"/>
    </row>
    <row r="907" customFormat="false" ht="89.25" hidden="false" customHeight="false" outlineLevel="0" collapsed="false">
      <c r="A907" s="77" t="s">
        <v>20</v>
      </c>
      <c r="B907" s="77"/>
      <c r="C907" s="305" t="s">
        <v>265</v>
      </c>
      <c r="D907" s="81"/>
      <c r="E907" s="340"/>
      <c r="F907" s="329"/>
      <c r="G907" s="142"/>
      <c r="H907" s="20"/>
    </row>
    <row r="908" customFormat="false" ht="25.5" hidden="false" customHeight="false" outlineLevel="0" collapsed="false">
      <c r="A908" s="169"/>
      <c r="B908" s="169"/>
      <c r="C908" s="305" t="s">
        <v>266</v>
      </c>
      <c r="D908" s="81" t="s">
        <v>66</v>
      </c>
      <c r="E908" s="327" t="n">
        <v>1</v>
      </c>
      <c r="F908" s="318"/>
      <c r="G908" s="190" t="n">
        <f aca="false">E908*F908</f>
        <v>0</v>
      </c>
      <c r="H908" s="20"/>
    </row>
    <row r="909" customFormat="false" ht="14.25" hidden="false" customHeight="false" outlineLevel="0" collapsed="false">
      <c r="A909" s="169"/>
      <c r="B909" s="169"/>
      <c r="C909" s="305"/>
      <c r="D909" s="81"/>
      <c r="E909" s="340"/>
      <c r="F909" s="318"/>
      <c r="G909" s="323"/>
      <c r="H909" s="20"/>
    </row>
    <row r="910" customFormat="false" ht="63.75" hidden="false" customHeight="false" outlineLevel="0" collapsed="false">
      <c r="A910" s="77" t="s">
        <v>23</v>
      </c>
      <c r="B910" s="77"/>
      <c r="C910" s="305" t="s">
        <v>267</v>
      </c>
      <c r="D910" s="81"/>
      <c r="E910" s="340"/>
      <c r="F910" s="318"/>
      <c r="G910" s="323"/>
      <c r="H910" s="20"/>
    </row>
    <row r="911" customFormat="false" ht="12.75" hidden="false" customHeight="false" outlineLevel="0" collapsed="false">
      <c r="A911" s="169"/>
      <c r="B911" s="169"/>
      <c r="C911" s="305" t="s">
        <v>268</v>
      </c>
      <c r="D911" s="81" t="s">
        <v>66</v>
      </c>
      <c r="E911" s="327" t="n">
        <v>1</v>
      </c>
      <c r="F911" s="318"/>
      <c r="G911" s="190" t="n">
        <f aca="false">E911*F911</f>
        <v>0</v>
      </c>
      <c r="H911" s="20"/>
    </row>
    <row r="912" customFormat="false" ht="14.25" hidden="false" customHeight="false" outlineLevel="0" collapsed="false">
      <c r="A912" s="169"/>
      <c r="B912" s="169"/>
      <c r="C912" s="305"/>
      <c r="D912" s="81"/>
      <c r="E912" s="340"/>
      <c r="F912" s="318"/>
      <c r="G912" s="323"/>
      <c r="H912" s="20"/>
    </row>
    <row r="913" customFormat="false" ht="38.25" hidden="false" customHeight="false" outlineLevel="0" collapsed="false">
      <c r="A913" s="77" t="s">
        <v>26</v>
      </c>
      <c r="B913" s="77"/>
      <c r="C913" s="305" t="s">
        <v>269</v>
      </c>
      <c r="D913" s="81"/>
      <c r="E913" s="340"/>
      <c r="F913" s="318"/>
      <c r="G913" s="323"/>
      <c r="H913" s="20"/>
    </row>
    <row r="914" customFormat="false" ht="14.25" hidden="false" customHeight="false" outlineLevel="0" collapsed="false">
      <c r="A914" s="169"/>
      <c r="B914" s="169"/>
      <c r="C914" s="305" t="s">
        <v>270</v>
      </c>
      <c r="D914" s="81"/>
      <c r="E914" s="340"/>
      <c r="F914" s="318"/>
      <c r="G914" s="323"/>
      <c r="H914" s="20"/>
    </row>
    <row r="915" customFormat="false" ht="12.75" hidden="false" customHeight="false" outlineLevel="0" collapsed="false">
      <c r="A915" s="169"/>
      <c r="B915" s="169"/>
      <c r="C915" s="305"/>
      <c r="D915" s="81" t="s">
        <v>66</v>
      </c>
      <c r="E915" s="327" t="n">
        <v>1</v>
      </c>
      <c r="F915" s="318"/>
      <c r="G915" s="190" t="n">
        <f aca="false">E915*F915</f>
        <v>0</v>
      </c>
      <c r="H915" s="20"/>
    </row>
    <row r="916" customFormat="false" ht="12.75" hidden="false" customHeight="false" outlineLevel="0" collapsed="false">
      <c r="A916" s="169"/>
      <c r="B916" s="169"/>
      <c r="C916" s="330" t="s">
        <v>271</v>
      </c>
      <c r="D916" s="213"/>
      <c r="E916" s="331"/>
      <c r="F916" s="332"/>
      <c r="G916" s="216" t="n">
        <f aca="false">SUM(G908:G915)</f>
        <v>0</v>
      </c>
      <c r="H916" s="20"/>
    </row>
    <row r="917" customFormat="false" ht="12.75" hidden="false" customHeight="false" outlineLevel="0" collapsed="false">
      <c r="A917" s="169"/>
      <c r="B917" s="169"/>
      <c r="C917" s="328"/>
      <c r="D917" s="81"/>
      <c r="E917" s="266"/>
      <c r="F917" s="329"/>
      <c r="G917" s="142"/>
      <c r="H917" s="20"/>
    </row>
    <row r="918" customFormat="false" ht="25.5" hidden="false" customHeight="false" outlineLevel="0" collapsed="false">
      <c r="A918" s="272" t="s">
        <v>13</v>
      </c>
      <c r="B918" s="272"/>
      <c r="C918" s="272" t="s">
        <v>14</v>
      </c>
      <c r="D918" s="272" t="s">
        <v>15</v>
      </c>
      <c r="E918" s="273" t="s">
        <v>16</v>
      </c>
      <c r="F918" s="274" t="s">
        <v>17</v>
      </c>
      <c r="G918" s="275" t="s">
        <v>18</v>
      </c>
      <c r="H918" s="276"/>
    </row>
    <row r="919" customFormat="false" ht="12.75" hidden="false" customHeight="false" outlineLevel="0" collapsed="false">
      <c r="A919" s="169"/>
      <c r="B919" s="169"/>
      <c r="C919" s="328"/>
      <c r="D919" s="81"/>
      <c r="E919" s="266"/>
      <c r="F919" s="329"/>
      <c r="G919" s="142"/>
      <c r="H919" s="20"/>
    </row>
    <row r="920" customFormat="false" ht="12.75" hidden="false" customHeight="false" outlineLevel="0" collapsed="false">
      <c r="A920" s="169"/>
      <c r="B920" s="169"/>
      <c r="C920" s="328" t="s">
        <v>272</v>
      </c>
      <c r="D920" s="81"/>
      <c r="E920" s="266"/>
      <c r="F920" s="329"/>
      <c r="G920" s="142"/>
      <c r="H920" s="20"/>
    </row>
    <row r="921" customFormat="false" ht="12.75" hidden="false" customHeight="false" outlineLevel="0" collapsed="false">
      <c r="A921" s="169"/>
      <c r="B921" s="169"/>
      <c r="C921" s="328"/>
      <c r="D921" s="81"/>
      <c r="E921" s="266"/>
      <c r="F921" s="329"/>
      <c r="G921" s="142"/>
      <c r="H921" s="20"/>
    </row>
    <row r="922" customFormat="false" ht="89.25" hidden="false" customHeight="false" outlineLevel="0" collapsed="false">
      <c r="A922" s="77" t="s">
        <v>20</v>
      </c>
      <c r="B922" s="77"/>
      <c r="C922" s="305" t="s">
        <v>273</v>
      </c>
      <c r="D922" s="81"/>
      <c r="E922" s="321"/>
      <c r="F922" s="329"/>
      <c r="G922" s="142"/>
      <c r="H922" s="20"/>
    </row>
    <row r="923" customFormat="false" ht="12.75" hidden="false" customHeight="false" outlineLevel="0" collapsed="false">
      <c r="A923" s="169"/>
      <c r="B923" s="169"/>
      <c r="C923" s="305"/>
      <c r="D923" s="81" t="s">
        <v>28</v>
      </c>
      <c r="E923" s="317" t="n">
        <v>8</v>
      </c>
      <c r="F923" s="318"/>
      <c r="G923" s="190" t="n">
        <f aca="false">E923*F923</f>
        <v>0</v>
      </c>
      <c r="H923" s="20"/>
    </row>
    <row r="924" customFormat="false" ht="14.25" hidden="false" customHeight="false" outlineLevel="0" collapsed="false">
      <c r="A924" s="169"/>
      <c r="B924" s="169"/>
      <c r="C924" s="305"/>
      <c r="D924" s="81"/>
      <c r="E924" s="321"/>
      <c r="F924" s="318"/>
      <c r="G924" s="323"/>
      <c r="H924" s="20"/>
    </row>
    <row r="925" customFormat="false" ht="51" hidden="false" customHeight="false" outlineLevel="0" collapsed="false">
      <c r="A925" s="77" t="s">
        <v>23</v>
      </c>
      <c r="B925" s="77"/>
      <c r="C925" s="305" t="s">
        <v>274</v>
      </c>
      <c r="D925" s="81"/>
      <c r="E925" s="321"/>
      <c r="F925" s="318"/>
      <c r="G925" s="323"/>
      <c r="H925" s="20"/>
    </row>
    <row r="926" customFormat="false" ht="12.75" hidden="false" customHeight="false" outlineLevel="0" collapsed="false">
      <c r="A926" s="169"/>
      <c r="B926" s="169"/>
      <c r="C926" s="305"/>
      <c r="D926" s="81" t="s">
        <v>160</v>
      </c>
      <c r="E926" s="317" t="n">
        <v>9</v>
      </c>
      <c r="F926" s="318"/>
      <c r="G926" s="190" t="n">
        <f aca="false">E926*F926</f>
        <v>0</v>
      </c>
      <c r="H926" s="20"/>
    </row>
    <row r="927" customFormat="false" ht="12.75" hidden="false" customHeight="false" outlineLevel="0" collapsed="false">
      <c r="A927" s="169"/>
      <c r="B927" s="169"/>
      <c r="C927" s="328"/>
      <c r="D927" s="81"/>
      <c r="E927" s="266"/>
      <c r="F927" s="329"/>
      <c r="G927" s="142"/>
      <c r="H927" s="20"/>
    </row>
    <row r="928" customFormat="false" ht="12.75" hidden="false" customHeight="false" outlineLevel="0" collapsed="false">
      <c r="A928" s="169"/>
      <c r="B928" s="169"/>
      <c r="C928" s="330" t="s">
        <v>275</v>
      </c>
      <c r="D928" s="213"/>
      <c r="E928" s="331"/>
      <c r="F928" s="332"/>
      <c r="G928" s="216" t="n">
        <f aca="false">SUM(G923:G926)</f>
        <v>0</v>
      </c>
      <c r="H928" s="20"/>
    </row>
    <row r="929" customFormat="false" ht="12.75" hidden="false" customHeight="false" outlineLevel="0" collapsed="false">
      <c r="A929" s="169"/>
      <c r="B929" s="169"/>
      <c r="C929" s="328"/>
      <c r="D929" s="81"/>
      <c r="E929" s="266"/>
      <c r="F929" s="329"/>
      <c r="G929" s="142"/>
      <c r="H929" s="20"/>
    </row>
    <row r="930" customFormat="false" ht="25.5" hidden="false" customHeight="false" outlineLevel="0" collapsed="false">
      <c r="A930" s="272" t="s">
        <v>13</v>
      </c>
      <c r="B930" s="272"/>
      <c r="C930" s="272" t="s">
        <v>14</v>
      </c>
      <c r="D930" s="272" t="s">
        <v>15</v>
      </c>
      <c r="E930" s="273" t="s">
        <v>16</v>
      </c>
      <c r="F930" s="274" t="s">
        <v>17</v>
      </c>
      <c r="G930" s="275" t="s">
        <v>18</v>
      </c>
      <c r="H930" s="276"/>
    </row>
    <row r="931" customFormat="false" ht="12.75" hidden="false" customHeight="false" outlineLevel="0" collapsed="false">
      <c r="A931" s="169"/>
      <c r="B931" s="169"/>
      <c r="C931" s="328"/>
      <c r="D931" s="81"/>
      <c r="E931" s="266"/>
      <c r="F931" s="329"/>
      <c r="G931" s="142"/>
      <c r="H931" s="20"/>
    </row>
    <row r="932" customFormat="false" ht="12.75" hidden="false" customHeight="false" outlineLevel="0" collapsed="false">
      <c r="A932" s="169"/>
      <c r="B932" s="169"/>
      <c r="C932" s="328" t="s">
        <v>276</v>
      </c>
      <c r="D932" s="81"/>
      <c r="E932" s="266"/>
      <c r="F932" s="329"/>
      <c r="G932" s="142"/>
      <c r="H932" s="20"/>
    </row>
    <row r="933" customFormat="false" ht="12.75" hidden="false" customHeight="false" outlineLevel="0" collapsed="false">
      <c r="A933" s="169"/>
      <c r="B933" s="169"/>
      <c r="C933" s="328"/>
      <c r="D933" s="81"/>
      <c r="E933" s="266"/>
      <c r="F933" s="329"/>
      <c r="G933" s="142"/>
      <c r="H933" s="20"/>
    </row>
    <row r="934" customFormat="false" ht="38.25" hidden="false" customHeight="false" outlineLevel="0" collapsed="false">
      <c r="A934" s="77" t="s">
        <v>20</v>
      </c>
      <c r="B934" s="77"/>
      <c r="C934" s="305" t="s">
        <v>277</v>
      </c>
      <c r="D934" s="81"/>
      <c r="E934" s="321"/>
      <c r="F934" s="329"/>
      <c r="G934" s="142"/>
      <c r="H934" s="20"/>
    </row>
    <row r="935" customFormat="false" ht="12.75" hidden="false" customHeight="false" outlineLevel="0" collapsed="false">
      <c r="A935" s="169"/>
      <c r="B935" s="169"/>
      <c r="C935" s="305"/>
      <c r="D935" s="81" t="s">
        <v>28</v>
      </c>
      <c r="E935" s="317" t="n">
        <v>34</v>
      </c>
      <c r="F935" s="318"/>
      <c r="G935" s="190" t="n">
        <f aca="false">E935*F935</f>
        <v>0</v>
      </c>
      <c r="H935" s="20"/>
    </row>
    <row r="936" customFormat="false" ht="14.25" hidden="false" customHeight="false" outlineLevel="0" collapsed="false">
      <c r="A936" s="169"/>
      <c r="B936" s="169"/>
      <c r="C936" s="305"/>
      <c r="D936" s="81"/>
      <c r="E936" s="321"/>
      <c r="F936" s="318"/>
      <c r="G936" s="323"/>
      <c r="H936" s="20"/>
    </row>
    <row r="937" customFormat="false" ht="51" hidden="false" customHeight="false" outlineLevel="0" collapsed="false">
      <c r="A937" s="77" t="s">
        <v>23</v>
      </c>
      <c r="B937" s="77"/>
      <c r="C937" s="305" t="s">
        <v>278</v>
      </c>
      <c r="D937" s="81"/>
      <c r="E937" s="321"/>
      <c r="F937" s="318"/>
      <c r="G937" s="323"/>
      <c r="H937" s="20"/>
    </row>
    <row r="938" customFormat="false" ht="63.75" hidden="false" customHeight="false" outlineLevel="0" collapsed="false">
      <c r="A938" s="169"/>
      <c r="B938" s="169"/>
      <c r="C938" s="305" t="s">
        <v>279</v>
      </c>
      <c r="D938" s="81"/>
      <c r="E938" s="321"/>
      <c r="F938" s="318"/>
      <c r="G938" s="323"/>
      <c r="H938" s="20"/>
    </row>
    <row r="939" customFormat="false" ht="12.75" hidden="false" customHeight="false" outlineLevel="0" collapsed="false">
      <c r="A939" s="169"/>
      <c r="B939" s="169"/>
      <c r="C939" s="305" t="s">
        <v>280</v>
      </c>
      <c r="D939" s="81" t="s">
        <v>160</v>
      </c>
      <c r="E939" s="317" t="n">
        <v>3</v>
      </c>
      <c r="F939" s="318"/>
      <c r="G939" s="190" t="n">
        <f aca="false">E939*F939</f>
        <v>0</v>
      </c>
      <c r="H939" s="20"/>
    </row>
    <row r="940" customFormat="false" ht="12.75" hidden="false" customHeight="false" outlineLevel="0" collapsed="false">
      <c r="A940" s="169"/>
      <c r="B940" s="169"/>
      <c r="C940" s="328"/>
      <c r="D940" s="81"/>
      <c r="E940" s="266"/>
      <c r="F940" s="329"/>
      <c r="G940" s="142"/>
      <c r="H940" s="20"/>
    </row>
    <row r="941" customFormat="false" ht="12.75" hidden="false" customHeight="false" outlineLevel="0" collapsed="false">
      <c r="A941" s="169"/>
      <c r="B941" s="169"/>
      <c r="C941" s="330" t="s">
        <v>281</v>
      </c>
      <c r="D941" s="213"/>
      <c r="E941" s="331"/>
      <c r="F941" s="332"/>
      <c r="G941" s="216" t="n">
        <f aca="false">SUM(G935:G939)</f>
        <v>0</v>
      </c>
      <c r="H941" s="20"/>
    </row>
    <row r="942" customFormat="false" ht="12.75" hidden="false" customHeight="false" outlineLevel="0" collapsed="false">
      <c r="A942" s="169"/>
      <c r="B942" s="169"/>
      <c r="C942" s="328"/>
      <c r="D942" s="81"/>
      <c r="E942" s="266"/>
      <c r="F942" s="329"/>
      <c r="G942" s="142"/>
      <c r="H942" s="20"/>
    </row>
    <row r="943" customFormat="false" ht="25.5" hidden="false" customHeight="false" outlineLevel="0" collapsed="false">
      <c r="A943" s="272" t="s">
        <v>13</v>
      </c>
      <c r="B943" s="272"/>
      <c r="C943" s="272" t="s">
        <v>14</v>
      </c>
      <c r="D943" s="272" t="s">
        <v>15</v>
      </c>
      <c r="E943" s="273" t="s">
        <v>16</v>
      </c>
      <c r="F943" s="274" t="s">
        <v>17</v>
      </c>
      <c r="G943" s="275" t="s">
        <v>18</v>
      </c>
      <c r="H943" s="276"/>
    </row>
    <row r="944" customFormat="false" ht="12.75" hidden="false" customHeight="false" outlineLevel="0" collapsed="false">
      <c r="A944" s="169"/>
      <c r="B944" s="169"/>
      <c r="C944" s="328"/>
      <c r="D944" s="81"/>
      <c r="E944" s="266"/>
      <c r="F944" s="329"/>
      <c r="G944" s="142"/>
      <c r="H944" s="20"/>
    </row>
    <row r="945" customFormat="false" ht="12.75" hidden="false" customHeight="false" outlineLevel="0" collapsed="false">
      <c r="A945" s="169"/>
      <c r="B945" s="169"/>
      <c r="C945" s="328" t="s">
        <v>282</v>
      </c>
      <c r="D945" s="81"/>
      <c r="E945" s="266"/>
      <c r="F945" s="329"/>
      <c r="G945" s="142"/>
      <c r="H945" s="20"/>
    </row>
    <row r="946" customFormat="false" ht="12.75" hidden="false" customHeight="false" outlineLevel="0" collapsed="false">
      <c r="A946" s="169"/>
      <c r="B946" s="169"/>
      <c r="C946" s="328"/>
      <c r="D946" s="81"/>
      <c r="E946" s="266"/>
      <c r="F946" s="329"/>
      <c r="G946" s="142"/>
      <c r="H946" s="20"/>
    </row>
    <row r="947" customFormat="false" ht="89.25" hidden="false" customHeight="false" outlineLevel="0" collapsed="false">
      <c r="A947" s="77" t="s">
        <v>20</v>
      </c>
      <c r="B947" s="77"/>
      <c r="C947" s="305" t="s">
        <v>283</v>
      </c>
      <c r="D947" s="81"/>
      <c r="E947" s="266"/>
      <c r="F947" s="329"/>
      <c r="G947" s="142"/>
      <c r="H947" s="20"/>
    </row>
    <row r="948" customFormat="false" ht="12.75" hidden="false" customHeight="false" outlineLevel="0" collapsed="false">
      <c r="A948" s="169"/>
      <c r="B948" s="169"/>
      <c r="C948" s="328"/>
      <c r="D948" s="81"/>
      <c r="E948" s="266"/>
      <c r="F948" s="329"/>
      <c r="G948" s="142"/>
      <c r="H948" s="20"/>
    </row>
    <row r="949" customFormat="false" ht="12.75" hidden="false" customHeight="false" outlineLevel="0" collapsed="false">
      <c r="A949" s="169"/>
      <c r="B949" s="169"/>
      <c r="C949" s="341" t="s">
        <v>93</v>
      </c>
      <c r="D949" s="81"/>
      <c r="E949" s="266"/>
      <c r="F949" s="342"/>
      <c r="G949" s="142"/>
      <c r="H949" s="20"/>
    </row>
    <row r="950" customFormat="false" ht="12.75" hidden="false" customHeight="false" outlineLevel="0" collapsed="false">
      <c r="A950" s="169"/>
      <c r="B950" s="169"/>
      <c r="C950" s="146" t="s">
        <v>94</v>
      </c>
      <c r="D950" s="81"/>
      <c r="E950" s="170"/>
      <c r="F950" s="343"/>
      <c r="G950" s="343"/>
      <c r="H950" s="20"/>
    </row>
    <row r="951" customFormat="false" ht="12.75" hidden="false" customHeight="false" outlineLevel="0" collapsed="false">
      <c r="A951" s="169"/>
      <c r="B951" s="169"/>
      <c r="C951" s="146" t="s">
        <v>284</v>
      </c>
      <c r="D951" s="81" t="s">
        <v>66</v>
      </c>
      <c r="E951" s="127" t="n">
        <v>1</v>
      </c>
      <c r="F951" s="142"/>
      <c r="G951" s="142" t="n">
        <f aca="false">SUM(E951*F951)</f>
        <v>0</v>
      </c>
      <c r="H951" s="20"/>
    </row>
    <row r="952" customFormat="false" ht="12.75" hidden="false" customHeight="false" outlineLevel="0" collapsed="false">
      <c r="A952" s="169"/>
      <c r="B952" s="169"/>
      <c r="C952" s="146" t="s">
        <v>285</v>
      </c>
      <c r="D952" s="81" t="s">
        <v>66</v>
      </c>
      <c r="E952" s="127" t="n">
        <v>1</v>
      </c>
      <c r="F952" s="142"/>
      <c r="G952" s="142" t="n">
        <f aca="false">SUM(E952*F952)</f>
        <v>0</v>
      </c>
      <c r="H952" s="20"/>
    </row>
    <row r="953" customFormat="false" ht="12.75" hidden="false" customHeight="false" outlineLevel="0" collapsed="false">
      <c r="A953" s="169"/>
      <c r="B953" s="169"/>
      <c r="C953" s="146" t="s">
        <v>286</v>
      </c>
      <c r="D953" s="81" t="s">
        <v>66</v>
      </c>
      <c r="E953" s="127" t="n">
        <v>4</v>
      </c>
      <c r="F953" s="142"/>
      <c r="G953" s="142" t="n">
        <f aca="false">SUM(E953*F953)</f>
        <v>0</v>
      </c>
      <c r="H953" s="20"/>
    </row>
    <row r="954" customFormat="false" ht="12.75" hidden="false" customHeight="false" outlineLevel="0" collapsed="false">
      <c r="A954" s="169"/>
      <c r="B954" s="169"/>
      <c r="C954" s="146" t="s">
        <v>96</v>
      </c>
      <c r="D954" s="81" t="s">
        <v>66</v>
      </c>
      <c r="E954" s="127" t="n">
        <v>2</v>
      </c>
      <c r="F954" s="142"/>
      <c r="G954" s="142" t="n">
        <f aca="false">SUM(E954*F954)</f>
        <v>0</v>
      </c>
      <c r="H954" s="20"/>
    </row>
    <row r="955" customFormat="false" ht="12.75" hidden="false" customHeight="false" outlineLevel="0" collapsed="false">
      <c r="A955" s="169"/>
      <c r="B955" s="169"/>
      <c r="C955" s="146"/>
      <c r="D955" s="81"/>
      <c r="E955" s="127"/>
      <c r="F955" s="142"/>
      <c r="G955" s="142"/>
      <c r="H955" s="20"/>
    </row>
    <row r="956" customFormat="false" ht="12.75" hidden="false" customHeight="false" outlineLevel="0" collapsed="false">
      <c r="A956" s="169"/>
      <c r="B956" s="169"/>
      <c r="C956" s="303" t="s">
        <v>88</v>
      </c>
      <c r="D956" s="81"/>
      <c r="E956" s="344"/>
      <c r="F956" s="175"/>
      <c r="G956" s="343"/>
      <c r="H956" s="20"/>
    </row>
    <row r="957" customFormat="false" ht="12.75" hidden="false" customHeight="false" outlineLevel="0" collapsed="false">
      <c r="A957" s="169"/>
      <c r="B957" s="169"/>
      <c r="C957" s="303"/>
      <c r="D957" s="81"/>
      <c r="E957" s="344"/>
      <c r="F957" s="175"/>
      <c r="G957" s="343"/>
      <c r="H957" s="20"/>
    </row>
    <row r="958" customFormat="false" ht="12.75" hidden="false" customHeight="false" outlineLevel="0" collapsed="false">
      <c r="A958" s="169"/>
      <c r="B958" s="169"/>
      <c r="C958" s="338"/>
      <c r="D958" s="81"/>
      <c r="E958" s="344"/>
      <c r="F958" s="175"/>
      <c r="G958" s="343"/>
      <c r="H958" s="20"/>
    </row>
    <row r="959" customFormat="false" ht="12.75" hidden="false" customHeight="false" outlineLevel="0" collapsed="false">
      <c r="A959" s="169"/>
      <c r="B959" s="169"/>
      <c r="C959" s="339" t="s">
        <v>84</v>
      </c>
      <c r="D959" s="81"/>
      <c r="E959" s="344"/>
      <c r="F959" s="175"/>
      <c r="G959" s="343"/>
      <c r="H959" s="20"/>
    </row>
    <row r="960" customFormat="false" ht="12.75" hidden="false" customHeight="false" outlineLevel="0" collapsed="false">
      <c r="A960" s="169"/>
      <c r="B960" s="169"/>
      <c r="C960" s="328"/>
      <c r="D960" s="81"/>
      <c r="E960" s="266"/>
      <c r="F960" s="329"/>
      <c r="G960" s="142"/>
      <c r="H960" s="20"/>
    </row>
    <row r="961" customFormat="false" ht="12.75" hidden="false" customHeight="false" outlineLevel="0" collapsed="false">
      <c r="A961" s="169"/>
      <c r="B961" s="169"/>
      <c r="C961" s="146" t="s">
        <v>287</v>
      </c>
      <c r="D961" s="81"/>
      <c r="E961" s="170"/>
      <c r="F961" s="343"/>
      <c r="G961" s="343"/>
      <c r="H961" s="20"/>
    </row>
    <row r="962" customFormat="false" ht="12.75" hidden="false" customHeight="false" outlineLevel="0" collapsed="false">
      <c r="A962" s="169"/>
      <c r="B962" s="169"/>
      <c r="C962" s="146" t="s">
        <v>288</v>
      </c>
      <c r="D962" s="81" t="s">
        <v>66</v>
      </c>
      <c r="E962" s="127" t="n">
        <v>4</v>
      </c>
      <c r="F962" s="142"/>
      <c r="G962" s="142" t="n">
        <f aca="false">SUM(E962*F962)</f>
        <v>0</v>
      </c>
      <c r="H962" s="20"/>
    </row>
    <row r="963" customFormat="false" ht="12.75" hidden="false" customHeight="false" outlineLevel="0" collapsed="false">
      <c r="A963" s="169"/>
      <c r="B963" s="169"/>
      <c r="C963" s="146"/>
      <c r="D963" s="81"/>
      <c r="E963" s="127"/>
      <c r="F963" s="142"/>
      <c r="G963" s="142"/>
      <c r="H963" s="20"/>
    </row>
    <row r="964" customFormat="false" ht="12.75" hidden="false" customHeight="false" outlineLevel="0" collapsed="false">
      <c r="A964" s="169"/>
      <c r="B964" s="169"/>
      <c r="C964" s="303" t="s">
        <v>88</v>
      </c>
      <c r="D964" s="81"/>
      <c r="E964" s="344"/>
      <c r="F964" s="175"/>
      <c r="G964" s="343"/>
      <c r="H964" s="20"/>
    </row>
    <row r="965" customFormat="false" ht="12.75" hidden="false" customHeight="false" outlineLevel="0" collapsed="false">
      <c r="A965" s="169"/>
      <c r="B965" s="169"/>
      <c r="C965" s="303"/>
      <c r="D965" s="81"/>
      <c r="E965" s="344"/>
      <c r="F965" s="175"/>
      <c r="G965" s="343"/>
      <c r="H965" s="20"/>
    </row>
    <row r="966" customFormat="false" ht="12.75" hidden="false" customHeight="false" outlineLevel="0" collapsed="false">
      <c r="A966" s="169"/>
      <c r="B966" s="169"/>
      <c r="C966" s="338"/>
      <c r="D966" s="81"/>
      <c r="E966" s="344"/>
      <c r="F966" s="175"/>
      <c r="G966" s="343"/>
      <c r="H966" s="20"/>
    </row>
    <row r="967" customFormat="false" ht="12.75" hidden="false" customHeight="false" outlineLevel="0" collapsed="false">
      <c r="A967" s="169"/>
      <c r="B967" s="169"/>
      <c r="C967" s="339" t="s">
        <v>84</v>
      </c>
      <c r="D967" s="81"/>
      <c r="E967" s="344"/>
      <c r="F967" s="175"/>
      <c r="G967" s="343"/>
      <c r="H967" s="20"/>
    </row>
    <row r="968" customFormat="false" ht="12.75" hidden="false" customHeight="false" outlineLevel="0" collapsed="false">
      <c r="A968" s="169"/>
      <c r="B968" s="169"/>
      <c r="C968" s="328"/>
      <c r="D968" s="81"/>
      <c r="E968" s="266"/>
      <c r="F968" s="329"/>
      <c r="G968" s="142"/>
      <c r="H968" s="20"/>
    </row>
    <row r="969" customFormat="false" ht="12.75" hidden="false" customHeight="false" outlineLevel="0" collapsed="false">
      <c r="A969" s="169"/>
      <c r="B969" s="169"/>
      <c r="C969" s="146" t="s">
        <v>97</v>
      </c>
      <c r="D969" s="81"/>
      <c r="E969" s="170"/>
      <c r="F969" s="343"/>
      <c r="G969" s="343"/>
      <c r="H969" s="20"/>
    </row>
    <row r="970" customFormat="false" ht="12.75" hidden="false" customHeight="false" outlineLevel="0" collapsed="false">
      <c r="A970" s="169"/>
      <c r="B970" s="169"/>
      <c r="C970" s="146" t="s">
        <v>98</v>
      </c>
      <c r="D970" s="81" t="s">
        <v>66</v>
      </c>
      <c r="E970" s="127" t="n">
        <v>1</v>
      </c>
      <c r="F970" s="142"/>
      <c r="G970" s="142" t="n">
        <f aca="false">SUM(E970*F970)</f>
        <v>0</v>
      </c>
      <c r="H970" s="20"/>
    </row>
    <row r="971" customFormat="false" ht="12.75" hidden="false" customHeight="false" outlineLevel="0" collapsed="false">
      <c r="A971" s="169"/>
      <c r="B971" s="169"/>
      <c r="C971" s="146"/>
      <c r="D971" s="81"/>
      <c r="E971" s="127"/>
      <c r="F971" s="142"/>
      <c r="G971" s="142"/>
      <c r="H971" s="20"/>
    </row>
    <row r="972" customFormat="false" ht="12.75" hidden="false" customHeight="false" outlineLevel="0" collapsed="false">
      <c r="A972" s="169"/>
      <c r="B972" s="169"/>
      <c r="C972" s="303" t="s">
        <v>88</v>
      </c>
      <c r="D972" s="81"/>
      <c r="E972" s="344"/>
      <c r="F972" s="175"/>
      <c r="G972" s="343"/>
      <c r="H972" s="20"/>
    </row>
    <row r="973" customFormat="false" ht="12.75" hidden="false" customHeight="false" outlineLevel="0" collapsed="false">
      <c r="A973" s="169"/>
      <c r="B973" s="169"/>
      <c r="C973" s="303"/>
      <c r="D973" s="81"/>
      <c r="E973" s="344"/>
      <c r="F973" s="175"/>
      <c r="G973" s="343"/>
      <c r="H973" s="20"/>
    </row>
    <row r="974" customFormat="false" ht="12.75" hidden="false" customHeight="false" outlineLevel="0" collapsed="false">
      <c r="A974" s="169"/>
      <c r="B974" s="169"/>
      <c r="C974" s="338"/>
      <c r="D974" s="81"/>
      <c r="E974" s="344"/>
      <c r="F974" s="175"/>
      <c r="G974" s="343"/>
      <c r="H974" s="20"/>
    </row>
    <row r="975" customFormat="false" ht="12.75" hidden="false" customHeight="false" outlineLevel="0" collapsed="false">
      <c r="A975" s="169"/>
      <c r="B975" s="169"/>
      <c r="C975" s="339" t="s">
        <v>84</v>
      </c>
      <c r="D975" s="81"/>
      <c r="E975" s="344"/>
      <c r="F975" s="175"/>
      <c r="G975" s="343"/>
      <c r="H975" s="20"/>
    </row>
    <row r="976" customFormat="false" ht="12.75" hidden="false" customHeight="false" outlineLevel="0" collapsed="false">
      <c r="A976" s="169"/>
      <c r="B976" s="169"/>
      <c r="C976" s="328"/>
      <c r="D976" s="81"/>
      <c r="E976" s="266"/>
      <c r="F976" s="329"/>
      <c r="G976" s="142"/>
      <c r="H976" s="20"/>
    </row>
    <row r="977" customFormat="false" ht="12.75" hidden="false" customHeight="false" outlineLevel="0" collapsed="false">
      <c r="A977" s="169"/>
      <c r="B977" s="169"/>
      <c r="C977" s="146" t="s">
        <v>99</v>
      </c>
      <c r="D977" s="81"/>
      <c r="E977" s="170"/>
      <c r="F977" s="343"/>
      <c r="G977" s="343"/>
      <c r="H977" s="20"/>
    </row>
    <row r="978" customFormat="false" ht="12.75" hidden="false" customHeight="false" outlineLevel="0" collapsed="false">
      <c r="A978" s="169"/>
      <c r="B978" s="169"/>
      <c r="C978" s="146" t="s">
        <v>100</v>
      </c>
      <c r="D978" s="81" t="s">
        <v>66</v>
      </c>
      <c r="E978" s="127" t="n">
        <v>2</v>
      </c>
      <c r="F978" s="142"/>
      <c r="G978" s="142" t="n">
        <f aca="false">SUM(E978*F978)</f>
        <v>0</v>
      </c>
      <c r="H978" s="20"/>
    </row>
    <row r="979" customFormat="false" ht="12.75" hidden="false" customHeight="false" outlineLevel="0" collapsed="false">
      <c r="A979" s="169"/>
      <c r="B979" s="169"/>
      <c r="C979" s="146"/>
      <c r="D979" s="81"/>
      <c r="E979" s="127"/>
      <c r="F979" s="142"/>
      <c r="G979" s="142"/>
      <c r="H979" s="20"/>
    </row>
    <row r="980" customFormat="false" ht="12.75" hidden="false" customHeight="false" outlineLevel="0" collapsed="false">
      <c r="A980" s="169"/>
      <c r="B980" s="169"/>
      <c r="C980" s="303" t="s">
        <v>88</v>
      </c>
      <c r="D980" s="81"/>
      <c r="E980" s="344"/>
      <c r="F980" s="175"/>
      <c r="G980" s="343"/>
      <c r="H980" s="20"/>
    </row>
    <row r="981" customFormat="false" ht="12.75" hidden="false" customHeight="false" outlineLevel="0" collapsed="false">
      <c r="A981" s="169"/>
      <c r="B981" s="169"/>
      <c r="C981" s="303"/>
      <c r="D981" s="81"/>
      <c r="E981" s="344"/>
      <c r="F981" s="175"/>
      <c r="G981" s="343"/>
      <c r="H981" s="20"/>
    </row>
    <row r="982" customFormat="false" ht="12.75" hidden="false" customHeight="false" outlineLevel="0" collapsed="false">
      <c r="A982" s="169"/>
      <c r="B982" s="169"/>
      <c r="C982" s="338"/>
      <c r="D982" s="81"/>
      <c r="E982" s="344"/>
      <c r="F982" s="175"/>
      <c r="G982" s="343"/>
      <c r="H982" s="20"/>
    </row>
    <row r="983" customFormat="false" ht="12.75" hidden="false" customHeight="false" outlineLevel="0" collapsed="false">
      <c r="A983" s="169"/>
      <c r="B983" s="169"/>
      <c r="C983" s="339" t="s">
        <v>84</v>
      </c>
      <c r="D983" s="81"/>
      <c r="E983" s="344"/>
      <c r="F983" s="175"/>
      <c r="G983" s="343"/>
      <c r="H983" s="20"/>
    </row>
    <row r="984" customFormat="false" ht="12.75" hidden="false" customHeight="false" outlineLevel="0" collapsed="false">
      <c r="A984" s="169"/>
      <c r="B984" s="169"/>
      <c r="C984" s="328"/>
      <c r="D984" s="81"/>
      <c r="E984" s="266"/>
      <c r="F984" s="329"/>
      <c r="G984" s="142"/>
      <c r="H984" s="20"/>
    </row>
    <row r="985" customFormat="false" ht="12.75" hidden="false" customHeight="false" outlineLevel="0" collapsed="false">
      <c r="A985" s="169"/>
      <c r="B985" s="169"/>
      <c r="C985" s="146" t="s">
        <v>289</v>
      </c>
      <c r="D985" s="81"/>
      <c r="E985" s="170"/>
      <c r="F985" s="343"/>
      <c r="G985" s="343"/>
      <c r="H985" s="20"/>
    </row>
    <row r="986" customFormat="false" ht="12.75" hidden="false" customHeight="false" outlineLevel="0" collapsed="false">
      <c r="A986" s="169"/>
      <c r="B986" s="169"/>
      <c r="C986" s="146" t="s">
        <v>290</v>
      </c>
      <c r="D986" s="81" t="s">
        <v>66</v>
      </c>
      <c r="E986" s="127" t="n">
        <v>2</v>
      </c>
      <c r="F986" s="142"/>
      <c r="G986" s="142" t="n">
        <f aca="false">SUM(E986*F986)</f>
        <v>0</v>
      </c>
      <c r="H986" s="20"/>
    </row>
    <row r="987" customFormat="false" ht="12.75" hidden="false" customHeight="false" outlineLevel="0" collapsed="false">
      <c r="A987" s="169"/>
      <c r="B987" s="169"/>
      <c r="C987" s="146"/>
      <c r="D987" s="81"/>
      <c r="E987" s="127"/>
      <c r="F987" s="142"/>
      <c r="G987" s="142"/>
      <c r="H987" s="20"/>
    </row>
    <row r="988" customFormat="false" ht="12.75" hidden="false" customHeight="false" outlineLevel="0" collapsed="false">
      <c r="A988" s="169"/>
      <c r="B988" s="169"/>
      <c r="C988" s="303" t="s">
        <v>88</v>
      </c>
      <c r="D988" s="81"/>
      <c r="E988" s="344"/>
      <c r="F988" s="175"/>
      <c r="G988" s="343"/>
      <c r="H988" s="20"/>
    </row>
    <row r="989" customFormat="false" ht="12.75" hidden="false" customHeight="false" outlineLevel="0" collapsed="false">
      <c r="A989" s="169"/>
      <c r="B989" s="169"/>
      <c r="C989" s="303"/>
      <c r="D989" s="81"/>
      <c r="E989" s="344"/>
      <c r="F989" s="175"/>
      <c r="G989" s="343"/>
      <c r="H989" s="20"/>
    </row>
    <row r="990" customFormat="false" ht="12.75" hidden="false" customHeight="false" outlineLevel="0" collapsed="false">
      <c r="A990" s="169"/>
      <c r="B990" s="169"/>
      <c r="C990" s="338"/>
      <c r="D990" s="81"/>
      <c r="E990" s="344"/>
      <c r="F990" s="175"/>
      <c r="G990" s="343"/>
      <c r="H990" s="20"/>
    </row>
    <row r="991" customFormat="false" ht="12.75" hidden="false" customHeight="false" outlineLevel="0" collapsed="false">
      <c r="A991" s="169"/>
      <c r="B991" s="169"/>
      <c r="C991" s="339" t="s">
        <v>84</v>
      </c>
      <c r="D991" s="81"/>
      <c r="E991" s="344"/>
      <c r="F991" s="175"/>
      <c r="G991" s="343"/>
      <c r="H991" s="20"/>
    </row>
    <row r="992" customFormat="false" ht="12.75" hidden="false" customHeight="false" outlineLevel="0" collapsed="false">
      <c r="A992" s="169"/>
      <c r="B992" s="169"/>
      <c r="C992" s="146"/>
      <c r="D992" s="81"/>
      <c r="E992" s="127"/>
      <c r="F992" s="142"/>
      <c r="G992" s="142"/>
      <c r="H992" s="20"/>
    </row>
    <row r="993" customFormat="false" ht="12.75" hidden="false" customHeight="false" outlineLevel="0" collapsed="false">
      <c r="A993" s="169"/>
      <c r="B993" s="169"/>
      <c r="C993" s="298" t="s">
        <v>291</v>
      </c>
      <c r="D993" s="81"/>
      <c r="E993" s="174"/>
      <c r="F993" s="175"/>
      <c r="G993" s="142"/>
      <c r="H993" s="20"/>
    </row>
    <row r="994" customFormat="false" ht="12.75" hidden="false" customHeight="false" outlineLevel="0" collapsed="false">
      <c r="A994" s="169"/>
      <c r="B994" s="169"/>
      <c r="C994" s="146" t="s">
        <v>290</v>
      </c>
      <c r="D994" s="81" t="s">
        <v>66</v>
      </c>
      <c r="E994" s="127" t="n">
        <v>2</v>
      </c>
      <c r="F994" s="142"/>
      <c r="G994" s="142" t="n">
        <f aca="false">SUM(E994*F994)</f>
        <v>0</v>
      </c>
      <c r="H994" s="20"/>
    </row>
    <row r="995" customFormat="false" ht="12.75" hidden="false" customHeight="false" outlineLevel="0" collapsed="false">
      <c r="A995" s="169"/>
      <c r="B995" s="169"/>
      <c r="C995" s="146" t="s">
        <v>292</v>
      </c>
      <c r="D995" s="81" t="s">
        <v>66</v>
      </c>
      <c r="E995" s="127" t="n">
        <v>1</v>
      </c>
      <c r="F995" s="142"/>
      <c r="G995" s="142" t="n">
        <f aca="false">SUM(E995*F995)</f>
        <v>0</v>
      </c>
      <c r="H995" s="20"/>
    </row>
    <row r="996" customFormat="false" ht="12.75" hidden="false" customHeight="false" outlineLevel="0" collapsed="false">
      <c r="A996" s="169"/>
      <c r="B996" s="169"/>
      <c r="C996" s="146"/>
      <c r="D996" s="81"/>
      <c r="E996" s="127"/>
      <c r="F996" s="142"/>
      <c r="G996" s="142"/>
      <c r="H996" s="20"/>
    </row>
    <row r="997" customFormat="false" ht="12.75" hidden="false" customHeight="false" outlineLevel="0" collapsed="false">
      <c r="A997" s="169"/>
      <c r="B997" s="169"/>
      <c r="C997" s="303" t="s">
        <v>88</v>
      </c>
      <c r="D997" s="81"/>
      <c r="E997" s="344"/>
      <c r="F997" s="175"/>
      <c r="G997" s="343"/>
      <c r="H997" s="20"/>
    </row>
    <row r="998" customFormat="false" ht="12.75" hidden="false" customHeight="false" outlineLevel="0" collapsed="false">
      <c r="A998" s="169"/>
      <c r="B998" s="169"/>
      <c r="C998" s="303"/>
      <c r="D998" s="81"/>
      <c r="E998" s="344"/>
      <c r="F998" s="175"/>
      <c r="G998" s="343"/>
      <c r="H998" s="20"/>
    </row>
    <row r="999" customFormat="false" ht="12.75" hidden="false" customHeight="false" outlineLevel="0" collapsed="false">
      <c r="A999" s="169"/>
      <c r="B999" s="169"/>
      <c r="C999" s="338"/>
      <c r="D999" s="81"/>
      <c r="E999" s="344"/>
      <c r="F999" s="175"/>
      <c r="G999" s="343"/>
      <c r="H999" s="20"/>
    </row>
    <row r="1000" customFormat="false" ht="12.75" hidden="false" customHeight="false" outlineLevel="0" collapsed="false">
      <c r="A1000" s="169"/>
      <c r="B1000" s="169"/>
      <c r="C1000" s="339" t="s">
        <v>84</v>
      </c>
      <c r="D1000" s="81"/>
      <c r="E1000" s="344"/>
      <c r="F1000" s="175"/>
      <c r="G1000" s="343"/>
      <c r="H1000" s="20"/>
    </row>
    <row r="1001" customFormat="false" ht="12.75" hidden="false" customHeight="false" outlineLevel="0" collapsed="false">
      <c r="A1001" s="169"/>
      <c r="B1001" s="169"/>
      <c r="C1001" s="328"/>
      <c r="D1001" s="81"/>
      <c r="E1001" s="266"/>
      <c r="F1001" s="329"/>
      <c r="G1001" s="142"/>
      <c r="H1001" s="20"/>
    </row>
    <row r="1002" customFormat="false" ht="12.75" hidden="false" customHeight="false" outlineLevel="0" collapsed="false">
      <c r="A1002" s="169"/>
      <c r="B1002" s="169"/>
      <c r="C1002" s="146" t="s">
        <v>293</v>
      </c>
      <c r="D1002" s="81"/>
      <c r="E1002" s="170"/>
      <c r="F1002" s="343"/>
      <c r="G1002" s="343"/>
      <c r="H1002" s="20"/>
    </row>
    <row r="1003" customFormat="false" ht="12.75" hidden="false" customHeight="false" outlineLevel="0" collapsed="false">
      <c r="A1003" s="169"/>
      <c r="B1003" s="169"/>
      <c r="C1003" s="146" t="s">
        <v>290</v>
      </c>
      <c r="D1003" s="81" t="s">
        <v>66</v>
      </c>
      <c r="E1003" s="127" t="n">
        <v>1</v>
      </c>
      <c r="F1003" s="142"/>
      <c r="G1003" s="142" t="n">
        <f aca="false">SUM(E1003*F1003)</f>
        <v>0</v>
      </c>
      <c r="H1003" s="20"/>
    </row>
    <row r="1004" customFormat="false" ht="12.75" hidden="false" customHeight="false" outlineLevel="0" collapsed="false">
      <c r="A1004" s="169"/>
      <c r="B1004" s="169"/>
      <c r="C1004" s="146"/>
      <c r="D1004" s="81"/>
      <c r="E1004" s="127"/>
      <c r="F1004" s="142"/>
      <c r="G1004" s="142"/>
      <c r="H1004" s="20"/>
    </row>
    <row r="1005" customFormat="false" ht="12.75" hidden="false" customHeight="false" outlineLevel="0" collapsed="false">
      <c r="A1005" s="169"/>
      <c r="B1005" s="169"/>
      <c r="C1005" s="303" t="s">
        <v>88</v>
      </c>
      <c r="D1005" s="81"/>
      <c r="E1005" s="344"/>
      <c r="F1005" s="175"/>
      <c r="G1005" s="343"/>
      <c r="H1005" s="20"/>
    </row>
    <row r="1006" customFormat="false" ht="12.75" hidden="false" customHeight="false" outlineLevel="0" collapsed="false">
      <c r="A1006" s="169"/>
      <c r="B1006" s="169"/>
      <c r="C1006" s="303"/>
      <c r="D1006" s="81"/>
      <c r="E1006" s="344"/>
      <c r="F1006" s="175"/>
      <c r="G1006" s="343"/>
      <c r="H1006" s="20"/>
    </row>
    <row r="1007" customFormat="false" ht="12.75" hidden="false" customHeight="false" outlineLevel="0" collapsed="false">
      <c r="A1007" s="169"/>
      <c r="B1007" s="169"/>
      <c r="C1007" s="338"/>
      <c r="D1007" s="81"/>
      <c r="E1007" s="344"/>
      <c r="F1007" s="175"/>
      <c r="G1007" s="343"/>
      <c r="H1007" s="20"/>
    </row>
    <row r="1008" customFormat="false" ht="12.75" hidden="false" customHeight="false" outlineLevel="0" collapsed="false">
      <c r="A1008" s="169"/>
      <c r="B1008" s="169"/>
      <c r="C1008" s="339" t="s">
        <v>84</v>
      </c>
      <c r="D1008" s="81"/>
      <c r="E1008" s="344"/>
      <c r="F1008" s="175"/>
      <c r="G1008" s="343"/>
      <c r="H1008" s="20"/>
    </row>
    <row r="1009" customFormat="false" ht="12.75" hidden="false" customHeight="false" outlineLevel="0" collapsed="false">
      <c r="A1009" s="169"/>
      <c r="B1009" s="169"/>
      <c r="C1009" s="146"/>
      <c r="D1009" s="81"/>
      <c r="E1009" s="127"/>
      <c r="F1009" s="142"/>
      <c r="G1009" s="142"/>
      <c r="H1009" s="20"/>
    </row>
    <row r="1010" customFormat="false" ht="12.75" hidden="false" customHeight="false" outlineLevel="0" collapsed="false">
      <c r="A1010" s="169"/>
      <c r="B1010" s="169"/>
      <c r="C1010" s="298" t="s">
        <v>294</v>
      </c>
      <c r="D1010" s="81"/>
      <c r="E1010" s="345"/>
      <c r="F1010" s="87"/>
      <c r="G1010" s="87"/>
      <c r="H1010" s="20"/>
    </row>
    <row r="1011" customFormat="false" ht="12.75" hidden="false" customHeight="false" outlineLevel="0" collapsed="false">
      <c r="A1011" s="169"/>
      <c r="B1011" s="169"/>
      <c r="C1011" s="146" t="s">
        <v>292</v>
      </c>
      <c r="D1011" s="81" t="s">
        <v>66</v>
      </c>
      <c r="E1011" s="145" t="n">
        <v>1</v>
      </c>
      <c r="F1011" s="87"/>
      <c r="G1011" s="87" t="n">
        <f aca="false">SUM(E1011*F1011)</f>
        <v>0</v>
      </c>
      <c r="H1011" s="20"/>
    </row>
    <row r="1012" customFormat="false" ht="12.75" hidden="false" customHeight="false" outlineLevel="0" collapsed="false">
      <c r="A1012" s="169"/>
      <c r="B1012" s="169"/>
      <c r="C1012" s="146"/>
      <c r="D1012" s="81"/>
      <c r="E1012" s="127"/>
      <c r="F1012" s="142"/>
      <c r="G1012" s="142"/>
      <c r="H1012" s="20"/>
    </row>
    <row r="1013" customFormat="false" ht="12.75" hidden="false" customHeight="false" outlineLevel="0" collapsed="false">
      <c r="A1013" s="169"/>
      <c r="B1013" s="169"/>
      <c r="C1013" s="303" t="s">
        <v>88</v>
      </c>
      <c r="D1013" s="81"/>
      <c r="E1013" s="344"/>
      <c r="F1013" s="175"/>
      <c r="G1013" s="343"/>
      <c r="H1013" s="20"/>
    </row>
    <row r="1014" customFormat="false" ht="12.75" hidden="false" customHeight="false" outlineLevel="0" collapsed="false">
      <c r="A1014" s="169"/>
      <c r="B1014" s="169"/>
      <c r="C1014" s="303"/>
      <c r="D1014" s="81"/>
      <c r="E1014" s="344"/>
      <c r="F1014" s="175"/>
      <c r="G1014" s="343"/>
      <c r="H1014" s="20"/>
    </row>
    <row r="1015" customFormat="false" ht="12.75" hidden="false" customHeight="false" outlineLevel="0" collapsed="false">
      <c r="A1015" s="169"/>
      <c r="B1015" s="169"/>
      <c r="C1015" s="338"/>
      <c r="D1015" s="81"/>
      <c r="E1015" s="344"/>
      <c r="F1015" s="175"/>
      <c r="G1015" s="343"/>
      <c r="H1015" s="20"/>
    </row>
    <row r="1016" customFormat="false" ht="12.75" hidden="false" customHeight="false" outlineLevel="0" collapsed="false">
      <c r="A1016" s="169"/>
      <c r="B1016" s="169"/>
      <c r="C1016" s="339" t="s">
        <v>84</v>
      </c>
      <c r="D1016" s="81"/>
      <c r="E1016" s="344"/>
      <c r="F1016" s="175"/>
      <c r="G1016" s="343"/>
      <c r="H1016" s="20"/>
    </row>
    <row r="1017" customFormat="false" ht="12.75" hidden="false" customHeight="false" outlineLevel="0" collapsed="false">
      <c r="A1017" s="169"/>
      <c r="B1017" s="169"/>
      <c r="C1017" s="328"/>
      <c r="D1017" s="81"/>
      <c r="E1017" s="266"/>
      <c r="F1017" s="329"/>
      <c r="G1017" s="142"/>
      <c r="H1017" s="20"/>
    </row>
    <row r="1018" customFormat="false" ht="140.25" hidden="false" customHeight="false" outlineLevel="0" collapsed="false">
      <c r="A1018" s="77" t="s">
        <v>23</v>
      </c>
      <c r="B1018" s="77"/>
      <c r="C1018" s="303" t="s">
        <v>295</v>
      </c>
      <c r="D1018" s="81"/>
      <c r="E1018" s="170"/>
      <c r="F1018" s="142"/>
      <c r="G1018" s="142"/>
      <c r="H1018" s="20"/>
    </row>
    <row r="1019" customFormat="false" ht="12.75" hidden="false" customHeight="false" outlineLevel="0" collapsed="false">
      <c r="A1019" s="169"/>
      <c r="B1019" s="169"/>
      <c r="C1019" s="305"/>
      <c r="D1019" s="81" t="s">
        <v>25</v>
      </c>
      <c r="E1019" s="127" t="n">
        <v>1</v>
      </c>
      <c r="F1019" s="142"/>
      <c r="G1019" s="142" t="n">
        <f aca="false">SUM(E1019*F1019)</f>
        <v>0</v>
      </c>
      <c r="H1019" s="20"/>
    </row>
    <row r="1020" customFormat="false" ht="12.75" hidden="false" customHeight="false" outlineLevel="0" collapsed="false">
      <c r="A1020" s="169"/>
      <c r="B1020" s="169"/>
      <c r="C1020" s="146"/>
      <c r="D1020" s="81"/>
      <c r="E1020" s="127"/>
      <c r="F1020" s="142"/>
      <c r="G1020" s="142"/>
      <c r="H1020" s="20"/>
    </row>
    <row r="1021" customFormat="false" ht="12.75" hidden="false" customHeight="false" outlineLevel="0" collapsed="false">
      <c r="A1021" s="169"/>
      <c r="B1021" s="169"/>
      <c r="C1021" s="303" t="s">
        <v>88</v>
      </c>
      <c r="D1021" s="81"/>
      <c r="E1021" s="344"/>
      <c r="F1021" s="175"/>
      <c r="G1021" s="343"/>
      <c r="H1021" s="20"/>
    </row>
    <row r="1022" customFormat="false" ht="12.75" hidden="false" customHeight="false" outlineLevel="0" collapsed="false">
      <c r="A1022" s="169"/>
      <c r="B1022" s="169"/>
      <c r="C1022" s="303"/>
      <c r="D1022" s="81"/>
      <c r="E1022" s="344"/>
      <c r="F1022" s="175"/>
      <c r="G1022" s="343"/>
      <c r="H1022" s="20"/>
    </row>
    <row r="1023" customFormat="false" ht="12.75" hidden="false" customHeight="false" outlineLevel="0" collapsed="false">
      <c r="A1023" s="169"/>
      <c r="B1023" s="169"/>
      <c r="C1023" s="338"/>
      <c r="D1023" s="81"/>
      <c r="E1023" s="344"/>
      <c r="F1023" s="175"/>
      <c r="G1023" s="343"/>
      <c r="H1023" s="20"/>
    </row>
    <row r="1024" customFormat="false" ht="12.75" hidden="false" customHeight="false" outlineLevel="0" collapsed="false">
      <c r="A1024" s="169"/>
      <c r="B1024" s="169"/>
      <c r="C1024" s="339" t="s">
        <v>84</v>
      </c>
      <c r="D1024" s="81"/>
      <c r="E1024" s="344"/>
      <c r="F1024" s="175"/>
      <c r="G1024" s="343"/>
      <c r="H1024" s="20"/>
    </row>
    <row r="1025" customFormat="false" ht="12.75" hidden="false" customHeight="false" outlineLevel="0" collapsed="false">
      <c r="A1025" s="169"/>
      <c r="B1025" s="169"/>
      <c r="C1025" s="146"/>
      <c r="D1025" s="81"/>
      <c r="E1025" s="170"/>
      <c r="F1025" s="142"/>
      <c r="G1025" s="142"/>
      <c r="H1025" s="20"/>
    </row>
    <row r="1026" customFormat="false" ht="102" hidden="false" customHeight="false" outlineLevel="0" collapsed="false">
      <c r="A1026" s="77" t="s">
        <v>26</v>
      </c>
      <c r="B1026" s="77"/>
      <c r="C1026" s="303" t="s">
        <v>296</v>
      </c>
      <c r="D1026" s="81"/>
      <c r="E1026" s="170"/>
      <c r="F1026" s="142"/>
      <c r="G1026" s="142"/>
      <c r="H1026" s="20"/>
    </row>
    <row r="1027" customFormat="false" ht="12.75" hidden="false" customHeight="false" outlineLevel="0" collapsed="false">
      <c r="A1027" s="169"/>
      <c r="B1027" s="169"/>
      <c r="C1027" s="305"/>
      <c r="D1027" s="81" t="s">
        <v>25</v>
      </c>
      <c r="E1027" s="127" t="n">
        <v>2</v>
      </c>
      <c r="F1027" s="142"/>
      <c r="G1027" s="142" t="n">
        <f aca="false">SUM(E1027*F1027)</f>
        <v>0</v>
      </c>
      <c r="H1027" s="20"/>
    </row>
    <row r="1028" customFormat="false" ht="12.75" hidden="false" customHeight="false" outlineLevel="0" collapsed="false">
      <c r="A1028" s="169"/>
      <c r="B1028" s="169"/>
      <c r="C1028" s="146"/>
      <c r="D1028" s="81"/>
      <c r="E1028" s="127"/>
      <c r="F1028" s="142"/>
      <c r="G1028" s="142"/>
      <c r="H1028" s="20"/>
    </row>
    <row r="1029" customFormat="false" ht="12.75" hidden="false" customHeight="false" outlineLevel="0" collapsed="false">
      <c r="A1029" s="169"/>
      <c r="B1029" s="169"/>
      <c r="C1029" s="303" t="s">
        <v>88</v>
      </c>
      <c r="D1029" s="81"/>
      <c r="E1029" s="344"/>
      <c r="F1029" s="175"/>
      <c r="G1029" s="343"/>
      <c r="H1029" s="20"/>
    </row>
    <row r="1030" customFormat="false" ht="12.75" hidden="false" customHeight="false" outlineLevel="0" collapsed="false">
      <c r="A1030" s="169"/>
      <c r="B1030" s="169"/>
      <c r="C1030" s="303"/>
      <c r="D1030" s="81"/>
      <c r="E1030" s="344"/>
      <c r="F1030" s="175"/>
      <c r="G1030" s="343"/>
      <c r="H1030" s="20"/>
    </row>
    <row r="1031" customFormat="false" ht="12.75" hidden="false" customHeight="false" outlineLevel="0" collapsed="false">
      <c r="A1031" s="169"/>
      <c r="B1031" s="169"/>
      <c r="C1031" s="338"/>
      <c r="D1031" s="81"/>
      <c r="E1031" s="344"/>
      <c r="F1031" s="175"/>
      <c r="G1031" s="343"/>
      <c r="H1031" s="20"/>
    </row>
    <row r="1032" customFormat="false" ht="12.75" hidden="false" customHeight="false" outlineLevel="0" collapsed="false">
      <c r="A1032" s="169"/>
      <c r="B1032" s="169"/>
      <c r="C1032" s="339" t="s">
        <v>84</v>
      </c>
      <c r="D1032" s="81"/>
      <c r="E1032" s="344"/>
      <c r="F1032" s="175"/>
      <c r="G1032" s="343"/>
      <c r="H1032" s="20"/>
    </row>
    <row r="1033" customFormat="false" ht="12.75" hidden="false" customHeight="false" outlineLevel="0" collapsed="false">
      <c r="A1033" s="169"/>
      <c r="B1033" s="169"/>
      <c r="C1033" s="146"/>
      <c r="D1033" s="81"/>
      <c r="E1033" s="170"/>
      <c r="F1033" s="142"/>
      <c r="G1033" s="142"/>
      <c r="H1033" s="20"/>
    </row>
    <row r="1034" customFormat="false" ht="119.25" hidden="false" customHeight="true" outlineLevel="0" collapsed="false">
      <c r="A1034" s="77" t="s">
        <v>29</v>
      </c>
      <c r="B1034" s="77"/>
      <c r="C1034" s="346" t="s">
        <v>297</v>
      </c>
      <c r="D1034" s="81"/>
      <c r="E1034" s="170"/>
      <c r="F1034" s="142"/>
      <c r="G1034" s="142"/>
      <c r="H1034" s="20"/>
    </row>
    <row r="1035" customFormat="false" ht="63.75" hidden="false" customHeight="false" outlineLevel="0" collapsed="false">
      <c r="A1035" s="169"/>
      <c r="B1035" s="169"/>
      <c r="C1035" s="305" t="s">
        <v>298</v>
      </c>
      <c r="D1035" s="81"/>
      <c r="E1035" s="170"/>
      <c r="F1035" s="142"/>
      <c r="G1035" s="142"/>
      <c r="H1035" s="20"/>
    </row>
    <row r="1036" customFormat="false" ht="12.75" hidden="false" customHeight="false" outlineLevel="0" collapsed="false">
      <c r="A1036" s="169"/>
      <c r="B1036" s="169"/>
      <c r="C1036" s="305" t="s">
        <v>299</v>
      </c>
      <c r="D1036" s="81"/>
      <c r="E1036" s="170"/>
      <c r="F1036" s="142"/>
      <c r="G1036" s="142"/>
      <c r="H1036" s="20"/>
    </row>
    <row r="1037" customFormat="false" ht="38.25" hidden="false" customHeight="false" outlineLevel="0" collapsed="false">
      <c r="A1037" s="169"/>
      <c r="B1037" s="169"/>
      <c r="C1037" s="305" t="s">
        <v>300</v>
      </c>
      <c r="D1037" s="81"/>
      <c r="E1037" s="170"/>
      <c r="F1037" s="142"/>
      <c r="G1037" s="142"/>
      <c r="H1037" s="20"/>
    </row>
    <row r="1038" customFormat="false" ht="12.75" hidden="false" customHeight="false" outlineLevel="0" collapsed="false">
      <c r="A1038" s="169"/>
      <c r="B1038" s="169"/>
      <c r="C1038" s="305" t="s">
        <v>301</v>
      </c>
      <c r="D1038" s="81"/>
      <c r="E1038" s="170"/>
      <c r="F1038" s="142"/>
      <c r="G1038" s="142"/>
      <c r="H1038" s="20"/>
    </row>
    <row r="1039" customFormat="false" ht="25.5" hidden="false" customHeight="false" outlineLevel="0" collapsed="false">
      <c r="A1039" s="169"/>
      <c r="B1039" s="169"/>
      <c r="C1039" s="305" t="s">
        <v>302</v>
      </c>
      <c r="D1039" s="81"/>
      <c r="E1039" s="170"/>
      <c r="F1039" s="142"/>
      <c r="G1039" s="142"/>
      <c r="H1039" s="20"/>
    </row>
    <row r="1040" customFormat="false" ht="38.25" hidden="false" customHeight="false" outlineLevel="0" collapsed="false">
      <c r="A1040" s="169"/>
      <c r="B1040" s="169"/>
      <c r="C1040" s="305" t="s">
        <v>303</v>
      </c>
      <c r="D1040" s="81"/>
      <c r="E1040" s="170"/>
      <c r="F1040" s="142"/>
      <c r="G1040" s="142"/>
      <c r="H1040" s="20"/>
    </row>
    <row r="1041" customFormat="false" ht="12.75" hidden="false" customHeight="false" outlineLevel="0" collapsed="false">
      <c r="A1041" s="169"/>
      <c r="B1041" s="169"/>
      <c r="C1041" s="305"/>
      <c r="D1041" s="81" t="s">
        <v>25</v>
      </c>
      <c r="E1041" s="127" t="n">
        <v>1</v>
      </c>
      <c r="F1041" s="142"/>
      <c r="G1041" s="142" t="n">
        <f aca="false">SUM(E1041*F1041)</f>
        <v>0</v>
      </c>
      <c r="H1041" s="20"/>
    </row>
    <row r="1042" customFormat="false" ht="12.75" hidden="false" customHeight="false" outlineLevel="0" collapsed="false">
      <c r="A1042" s="169"/>
      <c r="B1042" s="169"/>
      <c r="C1042" s="146"/>
      <c r="D1042" s="81"/>
      <c r="E1042" s="127"/>
      <c r="F1042" s="142"/>
      <c r="G1042" s="142"/>
      <c r="H1042" s="20"/>
    </row>
    <row r="1043" customFormat="false" ht="12.75" hidden="false" customHeight="false" outlineLevel="0" collapsed="false">
      <c r="A1043" s="169"/>
      <c r="B1043" s="169"/>
      <c r="C1043" s="303" t="s">
        <v>88</v>
      </c>
      <c r="D1043" s="81"/>
      <c r="E1043" s="344"/>
      <c r="F1043" s="175"/>
      <c r="G1043" s="343"/>
      <c r="H1043" s="20"/>
    </row>
    <row r="1044" customFormat="false" ht="12.75" hidden="false" customHeight="false" outlineLevel="0" collapsed="false">
      <c r="A1044" s="169"/>
      <c r="B1044" s="169"/>
      <c r="C1044" s="303"/>
      <c r="D1044" s="81"/>
      <c r="E1044" s="344"/>
      <c r="F1044" s="175"/>
      <c r="G1044" s="343"/>
      <c r="H1044" s="20"/>
    </row>
    <row r="1045" customFormat="false" ht="12.75" hidden="false" customHeight="false" outlineLevel="0" collapsed="false">
      <c r="A1045" s="169"/>
      <c r="B1045" s="169"/>
      <c r="C1045" s="338"/>
      <c r="D1045" s="81"/>
      <c r="E1045" s="344"/>
      <c r="F1045" s="175"/>
      <c r="G1045" s="343"/>
      <c r="H1045" s="20"/>
    </row>
    <row r="1046" customFormat="false" ht="12.75" hidden="false" customHeight="false" outlineLevel="0" collapsed="false">
      <c r="A1046" s="169"/>
      <c r="B1046" s="169"/>
      <c r="C1046" s="339" t="s">
        <v>84</v>
      </c>
      <c r="D1046" s="81"/>
      <c r="E1046" s="344"/>
      <c r="F1046" s="175"/>
      <c r="G1046" s="343"/>
      <c r="H1046" s="20"/>
    </row>
    <row r="1047" customFormat="false" ht="12.75" hidden="false" customHeight="false" outlineLevel="0" collapsed="false">
      <c r="A1047" s="169"/>
      <c r="B1047" s="169"/>
      <c r="C1047" s="305"/>
      <c r="D1047" s="81"/>
      <c r="E1047" s="170"/>
      <c r="F1047" s="142"/>
      <c r="G1047" s="142"/>
      <c r="H1047" s="20"/>
    </row>
    <row r="1048" customFormat="false" ht="12.75" hidden="false" customHeight="false" outlineLevel="0" collapsed="false">
      <c r="A1048" s="330"/>
      <c r="B1048" s="330"/>
      <c r="C1048" s="330" t="s">
        <v>304</v>
      </c>
      <c r="D1048" s="213"/>
      <c r="E1048" s="331"/>
      <c r="F1048" s="332"/>
      <c r="G1048" s="216" t="n">
        <f aca="false">SUM(G947:G1041)</f>
        <v>0</v>
      </c>
      <c r="H1048" s="20"/>
    </row>
    <row r="1049" customFormat="false" ht="12.75" hidden="false" customHeight="false" outlineLevel="0" collapsed="false">
      <c r="A1049" s="169"/>
      <c r="B1049" s="169"/>
      <c r="C1049" s="328"/>
      <c r="D1049" s="81"/>
      <c r="E1049" s="266"/>
      <c r="F1049" s="329"/>
      <c r="G1049" s="142"/>
      <c r="H1049" s="20"/>
    </row>
    <row r="1050" customFormat="false" ht="25.5" hidden="false" customHeight="false" outlineLevel="0" collapsed="false">
      <c r="A1050" s="272" t="s">
        <v>13</v>
      </c>
      <c r="B1050" s="272"/>
      <c r="C1050" s="272" t="s">
        <v>14</v>
      </c>
      <c r="D1050" s="272" t="s">
        <v>15</v>
      </c>
      <c r="E1050" s="273" t="s">
        <v>16</v>
      </c>
      <c r="F1050" s="274" t="s">
        <v>17</v>
      </c>
      <c r="G1050" s="275" t="s">
        <v>18</v>
      </c>
      <c r="H1050" s="276"/>
    </row>
    <row r="1051" customFormat="false" ht="12.75" hidden="false" customHeight="false" outlineLevel="0" collapsed="false">
      <c r="A1051" s="169"/>
      <c r="B1051" s="169"/>
      <c r="C1051" s="328"/>
      <c r="D1051" s="81"/>
      <c r="E1051" s="266"/>
      <c r="F1051" s="329"/>
      <c r="G1051" s="142"/>
      <c r="H1051" s="20"/>
    </row>
    <row r="1052" customFormat="false" ht="12.75" hidden="false" customHeight="false" outlineLevel="0" collapsed="false">
      <c r="A1052" s="169"/>
      <c r="B1052" s="169"/>
      <c r="C1052" s="347" t="s">
        <v>305</v>
      </c>
      <c r="D1052" s="81"/>
      <c r="E1052" s="170"/>
      <c r="F1052" s="142"/>
      <c r="G1052" s="142"/>
      <c r="H1052" s="20"/>
    </row>
    <row r="1053" customFormat="false" ht="12.75" hidden="false" customHeight="false" outlineLevel="0" collapsed="false">
      <c r="A1053" s="169"/>
      <c r="B1053" s="169"/>
      <c r="C1053" s="146"/>
      <c r="D1053" s="81"/>
      <c r="E1053" s="170"/>
      <c r="F1053" s="142"/>
      <c r="G1053" s="142"/>
      <c r="H1053" s="20"/>
    </row>
    <row r="1054" customFormat="false" ht="25.5" hidden="false" customHeight="false" outlineLevel="0" collapsed="false">
      <c r="A1054" s="77" t="s">
        <v>20</v>
      </c>
      <c r="B1054" s="77"/>
      <c r="C1054" s="303" t="s">
        <v>306</v>
      </c>
      <c r="D1054" s="146"/>
      <c r="E1054" s="288"/>
      <c r="F1054" s="294"/>
      <c r="G1054" s="142"/>
      <c r="H1054" s="20"/>
    </row>
    <row r="1055" customFormat="false" ht="12.75" hidden="false" customHeight="false" outlineLevel="0" collapsed="false">
      <c r="A1055" s="169"/>
      <c r="B1055" s="169"/>
      <c r="C1055" s="303" t="s">
        <v>307</v>
      </c>
      <c r="D1055" s="146"/>
      <c r="E1055" s="288"/>
      <c r="F1055" s="294"/>
      <c r="G1055" s="142"/>
      <c r="H1055" s="20"/>
    </row>
    <row r="1056" customFormat="false" ht="12.75" hidden="false" customHeight="false" outlineLevel="0" collapsed="false">
      <c r="A1056" s="169"/>
      <c r="B1056" s="169"/>
      <c r="C1056" s="328"/>
      <c r="D1056" s="81" t="s">
        <v>28</v>
      </c>
      <c r="E1056" s="348" t="n">
        <v>31</v>
      </c>
      <c r="F1056" s="87"/>
      <c r="G1056" s="142" t="n">
        <f aca="false">E1056*F1056</f>
        <v>0</v>
      </c>
      <c r="H1056" s="20"/>
    </row>
    <row r="1057" customFormat="false" ht="12.75" hidden="false" customHeight="false" outlineLevel="0" collapsed="false">
      <c r="A1057" s="169"/>
      <c r="B1057" s="169"/>
      <c r="C1057" s="146"/>
      <c r="D1057" s="81"/>
      <c r="E1057" s="170"/>
      <c r="F1057" s="142"/>
      <c r="G1057" s="142"/>
      <c r="H1057" s="20"/>
    </row>
    <row r="1058" customFormat="false" ht="63.75" hidden="false" customHeight="false" outlineLevel="0" collapsed="false">
      <c r="A1058" s="77" t="s">
        <v>23</v>
      </c>
      <c r="B1058" s="77"/>
      <c r="C1058" s="303" t="s">
        <v>308</v>
      </c>
      <c r="D1058" s="303"/>
      <c r="E1058" s="304"/>
      <c r="F1058" s="305"/>
      <c r="G1058" s="142"/>
      <c r="H1058" s="20"/>
    </row>
    <row r="1059" customFormat="false" ht="12.75" hidden="false" customHeight="false" outlineLevel="0" collapsed="false">
      <c r="A1059" s="77"/>
      <c r="B1059" s="77"/>
      <c r="C1059" s="303" t="s">
        <v>309</v>
      </c>
      <c r="D1059" s="303"/>
      <c r="E1059" s="304"/>
      <c r="F1059" s="305"/>
      <c r="G1059" s="142"/>
      <c r="H1059" s="20"/>
    </row>
    <row r="1060" customFormat="false" ht="12.75" hidden="false" customHeight="false" outlineLevel="0" collapsed="false">
      <c r="A1060" s="169"/>
      <c r="B1060" s="169"/>
      <c r="C1060" s="328"/>
      <c r="D1060" s="81" t="s">
        <v>40</v>
      </c>
      <c r="E1060" s="348" t="n">
        <v>8</v>
      </c>
      <c r="F1060" s="87"/>
      <c r="G1060" s="142" t="n">
        <f aca="false">E1060*F1060</f>
        <v>0</v>
      </c>
      <c r="H1060" s="20"/>
    </row>
    <row r="1061" customFormat="false" ht="12.75" hidden="false" customHeight="false" outlineLevel="0" collapsed="false">
      <c r="A1061" s="169"/>
      <c r="B1061" s="169"/>
      <c r="C1061" s="146"/>
      <c r="D1061" s="81"/>
      <c r="E1061" s="170"/>
      <c r="F1061" s="142"/>
      <c r="G1061" s="142"/>
      <c r="H1061" s="20"/>
    </row>
    <row r="1062" customFormat="false" ht="38.25" hidden="false" customHeight="false" outlineLevel="0" collapsed="false">
      <c r="A1062" s="77" t="s">
        <v>26</v>
      </c>
      <c r="B1062" s="77"/>
      <c r="C1062" s="303" t="s">
        <v>310</v>
      </c>
      <c r="D1062" s="303"/>
      <c r="E1062" s="304"/>
      <c r="F1062" s="305"/>
      <c r="G1062" s="142"/>
      <c r="H1062" s="20"/>
    </row>
    <row r="1063" customFormat="false" ht="12.75" hidden="false" customHeight="false" outlineLevel="0" collapsed="false">
      <c r="A1063" s="169"/>
      <c r="B1063" s="169"/>
      <c r="C1063" s="303" t="s">
        <v>311</v>
      </c>
      <c r="D1063" s="81" t="s">
        <v>28</v>
      </c>
      <c r="E1063" s="348" t="n">
        <v>15</v>
      </c>
      <c r="F1063" s="87"/>
      <c r="G1063" s="142" t="n">
        <f aca="false">E1063*F1063</f>
        <v>0</v>
      </c>
      <c r="H1063" s="20"/>
    </row>
    <row r="1064" customFormat="false" ht="12.75" hidden="false" customHeight="false" outlineLevel="0" collapsed="false">
      <c r="A1064" s="169"/>
      <c r="B1064" s="169"/>
      <c r="C1064" s="303" t="s">
        <v>312</v>
      </c>
      <c r="D1064" s="81" t="s">
        <v>40</v>
      </c>
      <c r="E1064" s="348" t="n">
        <v>1</v>
      </c>
      <c r="F1064" s="87"/>
      <c r="G1064" s="142" t="n">
        <f aca="false">E1064*F1064</f>
        <v>0</v>
      </c>
      <c r="H1064" s="20"/>
    </row>
    <row r="1065" customFormat="false" ht="12.75" hidden="false" customHeight="false" outlineLevel="0" collapsed="false">
      <c r="A1065" s="169"/>
      <c r="B1065" s="169"/>
      <c r="C1065" s="303"/>
      <c r="D1065" s="81"/>
      <c r="E1065" s="349"/>
      <c r="F1065" s="87"/>
      <c r="G1065" s="142"/>
      <c r="H1065" s="20"/>
    </row>
    <row r="1066" customFormat="false" ht="102" hidden="false" customHeight="false" outlineLevel="0" collapsed="false">
      <c r="A1066" s="77" t="s">
        <v>29</v>
      </c>
      <c r="B1066" s="77"/>
      <c r="C1066" s="303" t="s">
        <v>313</v>
      </c>
      <c r="D1066" s="303"/>
      <c r="E1066" s="304"/>
      <c r="F1066" s="305"/>
      <c r="G1066" s="142"/>
      <c r="H1066" s="20"/>
    </row>
    <row r="1067" customFormat="false" ht="12.75" hidden="false" customHeight="false" outlineLevel="0" collapsed="false">
      <c r="A1067" s="169"/>
      <c r="B1067" s="169"/>
      <c r="C1067" s="328"/>
      <c r="D1067" s="81" t="s">
        <v>22</v>
      </c>
      <c r="E1067" s="348" t="n">
        <v>33</v>
      </c>
      <c r="F1067" s="87"/>
      <c r="G1067" s="142" t="n">
        <f aca="false">E1067*F1067</f>
        <v>0</v>
      </c>
      <c r="H1067" s="20"/>
    </row>
    <row r="1068" customFormat="false" ht="12.75" hidden="false" customHeight="false" outlineLevel="0" collapsed="false">
      <c r="A1068" s="169"/>
      <c r="B1068" s="169"/>
      <c r="C1068" s="328"/>
      <c r="D1068" s="81"/>
      <c r="E1068" s="266"/>
      <c r="F1068" s="342"/>
      <c r="G1068" s="142"/>
      <c r="H1068" s="20"/>
    </row>
    <row r="1069" customFormat="false" ht="51" hidden="false" customHeight="false" outlineLevel="0" collapsed="false">
      <c r="A1069" s="77" t="s">
        <v>32</v>
      </c>
      <c r="B1069" s="77"/>
      <c r="C1069" s="303" t="s">
        <v>314</v>
      </c>
      <c r="D1069" s="303"/>
      <c r="E1069" s="304"/>
      <c r="F1069" s="305"/>
      <c r="G1069" s="142"/>
      <c r="H1069" s="20"/>
    </row>
    <row r="1070" customFormat="false" ht="12.75" hidden="false" customHeight="false" outlineLevel="0" collapsed="false">
      <c r="A1070" s="169"/>
      <c r="B1070" s="169"/>
      <c r="C1070" s="328"/>
      <c r="D1070" s="81" t="s">
        <v>315</v>
      </c>
      <c r="E1070" s="350" t="n">
        <v>1</v>
      </c>
      <c r="F1070" s="87"/>
      <c r="G1070" s="142" t="n">
        <f aca="false">E1070*F1070</f>
        <v>0</v>
      </c>
      <c r="H1070" s="20"/>
    </row>
    <row r="1071" customFormat="false" ht="12.75" hidden="false" customHeight="false" outlineLevel="0" collapsed="false">
      <c r="A1071" s="169"/>
      <c r="B1071" s="169"/>
      <c r="C1071" s="146"/>
      <c r="D1071" s="81"/>
      <c r="E1071" s="170"/>
      <c r="F1071" s="142"/>
      <c r="G1071" s="142"/>
      <c r="H1071" s="20"/>
    </row>
    <row r="1072" customFormat="false" ht="25.5" hidden="false" customHeight="false" outlineLevel="0" collapsed="false">
      <c r="A1072" s="77" t="s">
        <v>46</v>
      </c>
      <c r="B1072" s="77"/>
      <c r="C1072" s="305" t="s">
        <v>316</v>
      </c>
      <c r="D1072" s="81"/>
      <c r="E1072" s="321"/>
      <c r="F1072" s="351"/>
      <c r="G1072" s="190"/>
      <c r="H1072" s="20"/>
    </row>
    <row r="1073" customFormat="false" ht="12.75" hidden="false" customHeight="false" outlineLevel="0" collapsed="false">
      <c r="A1073" s="77"/>
      <c r="B1073" s="77"/>
      <c r="C1073" s="305"/>
      <c r="D1073" s="81" t="s">
        <v>66</v>
      </c>
      <c r="E1073" s="350" t="n">
        <v>1</v>
      </c>
      <c r="F1073" s="351"/>
      <c r="G1073" s="190" t="n">
        <f aca="false">E1073*F1073</f>
        <v>0</v>
      </c>
      <c r="H1073" s="20"/>
    </row>
    <row r="1074" customFormat="false" ht="12.75" hidden="false" customHeight="false" outlineLevel="0" collapsed="false">
      <c r="A1074" s="169"/>
      <c r="B1074" s="169"/>
      <c r="C1074" s="146"/>
      <c r="D1074" s="81"/>
      <c r="E1074" s="170"/>
      <c r="F1074" s="142"/>
      <c r="G1074" s="142"/>
      <c r="H1074" s="20"/>
    </row>
    <row r="1075" customFormat="false" ht="25.5" hidden="false" customHeight="false" outlineLevel="0" collapsed="false">
      <c r="A1075" s="169" t="s">
        <v>48</v>
      </c>
      <c r="B1075" s="169"/>
      <c r="C1075" s="303" t="s">
        <v>317</v>
      </c>
      <c r="D1075" s="81"/>
      <c r="E1075" s="266"/>
      <c r="F1075" s="342"/>
      <c r="G1075" s="142"/>
      <c r="H1075" s="20"/>
    </row>
    <row r="1076" customFormat="false" ht="12.75" hidden="false" customHeight="false" outlineLevel="0" collapsed="false">
      <c r="A1076" s="169"/>
      <c r="B1076" s="169"/>
      <c r="C1076" s="146"/>
      <c r="D1076" s="81" t="s">
        <v>66</v>
      </c>
      <c r="E1076" s="350" t="n">
        <v>1</v>
      </c>
      <c r="F1076" s="87"/>
      <c r="G1076" s="142" t="n">
        <f aca="false">E1076*F1076</f>
        <v>0</v>
      </c>
      <c r="H1076" s="20"/>
    </row>
    <row r="1077" customFormat="false" ht="12.75" hidden="false" customHeight="false" outlineLevel="0" collapsed="false">
      <c r="A1077" s="169"/>
      <c r="B1077" s="169"/>
      <c r="C1077" s="146"/>
      <c r="D1077" s="81"/>
      <c r="E1077" s="266"/>
      <c r="F1077" s="267"/>
      <c r="G1077" s="142"/>
      <c r="H1077" s="20"/>
    </row>
    <row r="1078" customFormat="false" ht="12.75" hidden="false" customHeight="false" outlineLevel="0" collapsed="false">
      <c r="A1078" s="330"/>
      <c r="B1078" s="330"/>
      <c r="C1078" s="330" t="s">
        <v>318</v>
      </c>
      <c r="D1078" s="213"/>
      <c r="E1078" s="331"/>
      <c r="F1078" s="332"/>
      <c r="G1078" s="216" t="n">
        <f aca="false">SUM(G1054:G1076)</f>
        <v>0</v>
      </c>
      <c r="H1078" s="20"/>
    </row>
    <row r="1079" customFormat="false" ht="12.75" hidden="false" customHeight="false" outlineLevel="0" collapsed="false">
      <c r="A1079" s="169"/>
      <c r="B1079" s="169"/>
      <c r="C1079" s="20"/>
      <c r="D1079" s="201"/>
      <c r="E1079" s="352"/>
      <c r="F1079" s="353"/>
      <c r="G1079" s="190"/>
      <c r="H1079" s="172"/>
    </row>
    <row r="1080" customFormat="false" ht="12.75" hidden="false" customHeight="false" outlineLevel="0" collapsed="false">
      <c r="A1080" s="169"/>
      <c r="B1080" s="169"/>
      <c r="C1080" s="20"/>
      <c r="D1080" s="201"/>
      <c r="E1080" s="352"/>
      <c r="F1080" s="267"/>
      <c r="G1080" s="190"/>
      <c r="H1080" s="172"/>
    </row>
    <row r="1081" customFormat="false" ht="12.75" hidden="false" customHeight="false" outlineLevel="0" collapsed="false">
      <c r="A1081" s="169"/>
      <c r="B1081" s="169"/>
      <c r="C1081" s="20"/>
      <c r="D1081" s="201"/>
      <c r="E1081" s="352"/>
      <c r="F1081" s="353"/>
      <c r="G1081" s="190"/>
      <c r="H1081" s="172"/>
    </row>
    <row r="1082" customFormat="false" ht="12.75" hidden="false" customHeight="false" outlineLevel="0" collapsed="false">
      <c r="A1082" s="169"/>
      <c r="B1082" s="169"/>
      <c r="C1082" s="20"/>
      <c r="D1082" s="201"/>
      <c r="E1082" s="352"/>
      <c r="F1082" s="353"/>
      <c r="G1082" s="190"/>
      <c r="H1082" s="172"/>
    </row>
    <row r="1083" customFormat="false" ht="12.75" hidden="false" customHeight="false" outlineLevel="0" collapsed="false">
      <c r="A1083" s="169"/>
      <c r="B1083" s="169"/>
      <c r="C1083" s="354" t="s">
        <v>319</v>
      </c>
      <c r="D1083" s="354"/>
      <c r="E1083" s="354"/>
      <c r="F1083" s="355"/>
      <c r="G1083" s="355"/>
      <c r="H1083" s="172"/>
    </row>
    <row r="1084" customFormat="false" ht="13.5" hidden="false" customHeight="false" outlineLevel="0" collapsed="false">
      <c r="A1084" s="169"/>
      <c r="B1084" s="169"/>
      <c r="C1084" s="356"/>
      <c r="D1084" s="201"/>
      <c r="E1084" s="352"/>
      <c r="F1084" s="267"/>
      <c r="G1084" s="190"/>
      <c r="H1084" s="172"/>
    </row>
    <row r="1085" customFormat="false" ht="12.75" hidden="false" customHeight="false" outlineLevel="0" collapsed="false">
      <c r="A1085" s="357"/>
      <c r="B1085" s="357"/>
      <c r="C1085" s="358" t="s">
        <v>320</v>
      </c>
      <c r="D1085" s="358"/>
      <c r="E1085" s="358"/>
      <c r="F1085" s="359"/>
      <c r="G1085" s="360"/>
      <c r="H1085" s="172"/>
    </row>
    <row r="1086" customFormat="false" ht="13.5" hidden="false" customHeight="false" outlineLevel="0" collapsed="false">
      <c r="A1086" s="357"/>
      <c r="B1086" s="357"/>
      <c r="C1086" s="358"/>
      <c r="D1086" s="358"/>
      <c r="E1086" s="358"/>
      <c r="F1086" s="361"/>
      <c r="G1086" s="362"/>
      <c r="H1086" s="172"/>
    </row>
    <row r="1087" customFormat="false" ht="13.5" hidden="false" customHeight="false" outlineLevel="0" collapsed="false">
      <c r="A1087" s="277"/>
      <c r="B1087" s="277"/>
      <c r="C1087" s="363" t="s">
        <v>321</v>
      </c>
      <c r="D1087" s="364"/>
      <c r="E1087" s="365"/>
      <c r="F1087" s="280"/>
      <c r="G1087" s="366" t="n">
        <f aca="false">G700</f>
        <v>0</v>
      </c>
      <c r="H1087" s="232"/>
    </row>
    <row r="1088" customFormat="false" ht="12.75" hidden="false" customHeight="false" outlineLevel="0" collapsed="false">
      <c r="A1088" s="277"/>
      <c r="B1088" s="277"/>
      <c r="C1088" s="367" t="s">
        <v>322</v>
      </c>
      <c r="D1088" s="368"/>
      <c r="E1088" s="369"/>
      <c r="F1088" s="370"/>
      <c r="G1088" s="371" t="n">
        <f aca="false">G725</f>
        <v>0</v>
      </c>
      <c r="H1088" s="232"/>
    </row>
    <row r="1089" customFormat="false" ht="12.75" hidden="false" customHeight="false" outlineLevel="0" collapsed="false">
      <c r="A1089" s="277"/>
      <c r="B1089" s="277"/>
      <c r="C1089" s="372" t="s">
        <v>323</v>
      </c>
      <c r="D1089" s="373"/>
      <c r="E1089" s="369"/>
      <c r="F1089" s="370"/>
      <c r="G1089" s="371" t="n">
        <f aca="false">G777</f>
        <v>0</v>
      </c>
      <c r="H1089" s="232"/>
    </row>
    <row r="1090" customFormat="false" ht="12.75" hidden="false" customHeight="false" outlineLevel="0" collapsed="false">
      <c r="A1090" s="277"/>
      <c r="B1090" s="277"/>
      <c r="C1090" s="367" t="s">
        <v>324</v>
      </c>
      <c r="D1090" s="373"/>
      <c r="E1090" s="369"/>
      <c r="F1090" s="370"/>
      <c r="G1090" s="371" t="n">
        <f aca="false">G816</f>
        <v>0</v>
      </c>
      <c r="H1090" s="232"/>
    </row>
    <row r="1091" customFormat="false" ht="12.75" hidden="false" customHeight="false" outlineLevel="0" collapsed="false">
      <c r="A1091" s="277"/>
      <c r="B1091" s="277"/>
      <c r="C1091" s="372" t="s">
        <v>325</v>
      </c>
      <c r="D1091" s="368"/>
      <c r="E1091" s="369"/>
      <c r="F1091" s="370"/>
      <c r="G1091" s="371" t="n">
        <f aca="false">G828</f>
        <v>0</v>
      </c>
      <c r="H1091" s="232"/>
    </row>
    <row r="1092" customFormat="false" ht="12.75" hidden="false" customHeight="false" outlineLevel="0" collapsed="false">
      <c r="A1092" s="277"/>
      <c r="B1092" s="277"/>
      <c r="C1092" s="372" t="s">
        <v>326</v>
      </c>
      <c r="D1092" s="368"/>
      <c r="E1092" s="369"/>
      <c r="F1092" s="370"/>
      <c r="G1092" s="371" t="n">
        <f aca="false">G887</f>
        <v>0</v>
      </c>
      <c r="H1092" s="232"/>
    </row>
    <row r="1093" customFormat="false" ht="12.75" hidden="false" customHeight="false" outlineLevel="0" collapsed="false">
      <c r="A1093" s="277"/>
      <c r="B1093" s="277"/>
      <c r="C1093" s="367" t="s">
        <v>258</v>
      </c>
      <c r="D1093" s="368"/>
      <c r="E1093" s="369"/>
      <c r="F1093" s="370"/>
      <c r="G1093" s="371" t="n">
        <f aca="false">G903</f>
        <v>0</v>
      </c>
      <c r="H1093" s="232"/>
    </row>
    <row r="1094" customFormat="false" ht="12.75" hidden="false" customHeight="false" outlineLevel="0" collapsed="false">
      <c r="A1094" s="277"/>
      <c r="B1094" s="277"/>
      <c r="C1094" s="367" t="s">
        <v>264</v>
      </c>
      <c r="D1094" s="368"/>
      <c r="E1094" s="369"/>
      <c r="F1094" s="370"/>
      <c r="G1094" s="371" t="n">
        <f aca="false">G916</f>
        <v>0</v>
      </c>
      <c r="H1094" s="232"/>
    </row>
    <row r="1095" customFormat="false" ht="12.75" hidden="false" customHeight="false" outlineLevel="0" collapsed="false">
      <c r="A1095" s="277"/>
      <c r="B1095" s="277"/>
      <c r="C1095" s="367" t="s">
        <v>272</v>
      </c>
      <c r="D1095" s="368"/>
      <c r="E1095" s="369"/>
      <c r="F1095" s="370"/>
      <c r="G1095" s="371" t="n">
        <f aca="false">G928</f>
        <v>0</v>
      </c>
      <c r="H1095" s="232"/>
    </row>
    <row r="1096" customFormat="false" ht="12.75" hidden="false" customHeight="false" outlineLevel="0" collapsed="false">
      <c r="A1096" s="277"/>
      <c r="B1096" s="277"/>
      <c r="C1096" s="367" t="s">
        <v>276</v>
      </c>
      <c r="D1096" s="368"/>
      <c r="E1096" s="369"/>
      <c r="F1096" s="370"/>
      <c r="G1096" s="371" t="n">
        <f aca="false">G941</f>
        <v>0</v>
      </c>
      <c r="H1096" s="232"/>
    </row>
    <row r="1097" customFormat="false" ht="12.75" hidden="false" customHeight="false" outlineLevel="0" collapsed="false">
      <c r="A1097" s="277"/>
      <c r="B1097" s="277"/>
      <c r="C1097" s="367" t="s">
        <v>282</v>
      </c>
      <c r="D1097" s="368"/>
      <c r="E1097" s="369"/>
      <c r="F1097" s="370"/>
      <c r="G1097" s="371" t="n">
        <f aca="false">G1048</f>
        <v>0</v>
      </c>
      <c r="H1097" s="232"/>
    </row>
    <row r="1098" customFormat="false" ht="13.5" hidden="false" customHeight="false" outlineLevel="0" collapsed="false">
      <c r="A1098" s="277"/>
      <c r="B1098" s="277"/>
      <c r="C1098" s="367" t="s">
        <v>327</v>
      </c>
      <c r="D1098" s="368"/>
      <c r="E1098" s="369"/>
      <c r="F1098" s="370"/>
      <c r="G1098" s="371" t="n">
        <f aca="false">G1078</f>
        <v>0</v>
      </c>
      <c r="H1098" s="232"/>
    </row>
    <row r="1099" customFormat="false" ht="12.75" hidden="false" customHeight="false" outlineLevel="0" collapsed="false">
      <c r="A1099" s="277"/>
      <c r="B1099" s="277"/>
      <c r="C1099" s="374" t="s">
        <v>173</v>
      </c>
      <c r="D1099" s="375"/>
      <c r="E1099" s="376"/>
      <c r="F1099" s="377"/>
      <c r="G1099" s="378" t="n">
        <f aca="false">SUM(G1087:G1098)</f>
        <v>0</v>
      </c>
      <c r="H1099" s="232"/>
    </row>
    <row r="1100" customFormat="false" ht="13.5" hidden="false" customHeight="false" outlineLevel="0" collapsed="false">
      <c r="A1100" s="277"/>
      <c r="B1100" s="277"/>
      <c r="C1100" s="379" t="s">
        <v>174</v>
      </c>
      <c r="D1100" s="380"/>
      <c r="E1100" s="381"/>
      <c r="F1100" s="382"/>
      <c r="G1100" s="383" t="n">
        <f aca="false">0.25*G1099</f>
        <v>0</v>
      </c>
      <c r="H1100" s="232"/>
    </row>
    <row r="1101" customFormat="false" ht="13.5" hidden="false" customHeight="false" outlineLevel="0" collapsed="false">
      <c r="A1101" s="277"/>
      <c r="B1101" s="277"/>
      <c r="C1101" s="384" t="s">
        <v>328</v>
      </c>
      <c r="D1101" s="385"/>
      <c r="E1101" s="386"/>
      <c r="F1101" s="387"/>
      <c r="G1101" s="388" t="n">
        <f aca="false">SUM(G1099:G1100)</f>
        <v>0</v>
      </c>
      <c r="H1101" s="172"/>
    </row>
    <row r="1102" customFormat="false" ht="12.75" hidden="false" customHeight="false" outlineLevel="0" collapsed="false">
      <c r="A1102" s="277"/>
      <c r="B1102" s="277"/>
      <c r="C1102" s="389"/>
      <c r="D1102" s="202"/>
      <c r="E1102" s="279"/>
      <c r="F1102" s="280"/>
      <c r="G1102" s="203"/>
      <c r="H1102" s="172"/>
    </row>
    <row r="1103" customFormat="false" ht="12.75" hidden="false" customHeight="false" outlineLevel="0" collapsed="false">
      <c r="A1103" s="169"/>
      <c r="B1103" s="169"/>
      <c r="C1103" s="20"/>
      <c r="D1103" s="201"/>
      <c r="E1103" s="352"/>
      <c r="F1103" s="353"/>
      <c r="G1103" s="190"/>
      <c r="H1103" s="172"/>
    </row>
    <row r="1104" customFormat="false" ht="12.75" hidden="false" customHeight="false" outlineLevel="0" collapsed="false">
      <c r="A1104" s="169"/>
      <c r="B1104" s="169"/>
      <c r="C1104" s="20"/>
      <c r="D1104" s="201"/>
      <c r="E1104" s="352"/>
      <c r="F1104" s="353"/>
      <c r="G1104" s="190"/>
      <c r="H1104" s="172"/>
    </row>
    <row r="1105" customFormat="false" ht="12.75" hidden="false" customHeight="false" outlineLevel="0" collapsed="false">
      <c r="A1105" s="169"/>
      <c r="B1105" s="169"/>
      <c r="C1105" s="20"/>
      <c r="D1105" s="201"/>
      <c r="E1105" s="352"/>
      <c r="F1105" s="353"/>
      <c r="G1105" s="190"/>
      <c r="H1105" s="172"/>
    </row>
    <row r="1106" customFormat="false" ht="12.75" hidden="false" customHeight="false" outlineLevel="0" collapsed="false">
      <c r="A1106" s="169"/>
      <c r="B1106" s="169"/>
      <c r="C1106" s="20"/>
      <c r="D1106" s="201"/>
      <c r="E1106" s="352"/>
      <c r="F1106" s="353"/>
      <c r="G1106" s="190"/>
      <c r="H1106" s="172"/>
    </row>
    <row r="1107" customFormat="false" ht="12.75" hidden="false" customHeight="false" outlineLevel="0" collapsed="false">
      <c r="A1107" s="169"/>
      <c r="B1107" s="169"/>
      <c r="C1107" s="20"/>
      <c r="D1107" s="201"/>
      <c r="E1107" s="352"/>
      <c r="F1107" s="353"/>
      <c r="G1107" s="190"/>
      <c r="H1107" s="172"/>
    </row>
    <row r="1108" customFormat="false" ht="12.75" hidden="false" customHeight="false" outlineLevel="0" collapsed="false">
      <c r="A1108" s="169"/>
      <c r="B1108" s="169"/>
      <c r="C1108" s="20"/>
      <c r="D1108" s="201"/>
      <c r="E1108" s="352"/>
      <c r="F1108" s="353"/>
      <c r="G1108" s="190"/>
      <c r="H1108" s="172"/>
    </row>
    <row r="1109" customFormat="false" ht="12.75" hidden="false" customHeight="false" outlineLevel="0" collapsed="false">
      <c r="A1109" s="169"/>
      <c r="B1109" s="169"/>
      <c r="C1109" s="20"/>
      <c r="D1109" s="201"/>
      <c r="E1109" s="352"/>
      <c r="F1109" s="353"/>
      <c r="G1109" s="190"/>
      <c r="H1109" s="172"/>
    </row>
    <row r="1110" customFormat="false" ht="12.75" hidden="false" customHeight="false" outlineLevel="0" collapsed="false">
      <c r="A1110" s="169"/>
      <c r="B1110" s="169"/>
      <c r="C1110" s="20"/>
      <c r="D1110" s="201"/>
      <c r="E1110" s="352"/>
      <c r="F1110" s="353"/>
      <c r="G1110" s="190"/>
      <c r="H1110" s="172"/>
    </row>
    <row r="1111" customFormat="false" ht="12.75" hidden="false" customHeight="false" outlineLevel="0" collapsed="false">
      <c r="A1111" s="169"/>
      <c r="B1111" s="169"/>
      <c r="C1111" s="20"/>
      <c r="D1111" s="201"/>
      <c r="E1111" s="352"/>
      <c r="F1111" s="353"/>
      <c r="G1111" s="190"/>
      <c r="H1111" s="172"/>
    </row>
    <row r="1112" customFormat="false" ht="12.75" hidden="false" customHeight="false" outlineLevel="0" collapsed="false">
      <c r="A1112" s="75"/>
      <c r="B1112" s="75"/>
      <c r="C1112" s="130"/>
      <c r="D1112" s="130"/>
      <c r="E1112" s="130"/>
      <c r="F1112" s="390"/>
      <c r="G1112" s="390"/>
    </row>
    <row r="1113" customFormat="false" ht="84.75" hidden="false" customHeight="true" outlineLevel="0" collapsed="false">
      <c r="A1113" s="391"/>
      <c r="B1113" s="391"/>
      <c r="C1113" s="392"/>
      <c r="D1113" s="392"/>
      <c r="E1113" s="392"/>
      <c r="F1113" s="393"/>
      <c r="G1113" s="393"/>
    </row>
    <row r="1114" customFormat="false" ht="84.75" hidden="false" customHeight="true" outlineLevel="0" collapsed="false">
      <c r="A1114" s="394"/>
      <c r="B1114" s="394"/>
      <c r="C1114" s="395"/>
      <c r="D1114" s="395"/>
      <c r="E1114" s="395"/>
      <c r="F1114" s="396"/>
      <c r="G1114" s="396"/>
    </row>
    <row r="1115" customFormat="false" ht="84.75" hidden="false" customHeight="true" outlineLevel="0" collapsed="false">
      <c r="A1115" s="394"/>
      <c r="B1115" s="394"/>
      <c r="C1115" s="395"/>
      <c r="D1115" s="395"/>
      <c r="E1115" s="395"/>
      <c r="F1115" s="396"/>
      <c r="G1115" s="396"/>
    </row>
    <row r="1116" customFormat="false" ht="84.75" hidden="false" customHeight="true" outlineLevel="0" collapsed="false">
      <c r="A1116" s="394"/>
      <c r="B1116" s="394"/>
      <c r="C1116" s="395"/>
      <c r="D1116" s="395"/>
      <c r="E1116" s="395"/>
      <c r="F1116" s="396"/>
      <c r="G1116" s="396"/>
    </row>
    <row r="1117" customFormat="false" ht="12.75" hidden="false" customHeight="false" outlineLevel="0" collapsed="false">
      <c r="A1117" s="28"/>
      <c r="B1117" s="28"/>
      <c r="C1117" s="29" t="s">
        <v>11</v>
      </c>
      <c r="D1117" s="30"/>
      <c r="E1117" s="31"/>
      <c r="F1117" s="32"/>
      <c r="G1117" s="33"/>
    </row>
    <row r="1118" customFormat="false" ht="134.25" hidden="false" customHeight="true" outlineLevel="0" collapsed="false">
      <c r="A1118" s="28"/>
      <c r="B1118" s="28"/>
      <c r="C1118" s="46" t="s">
        <v>12</v>
      </c>
      <c r="D1118" s="30"/>
      <c r="E1118" s="31"/>
      <c r="F1118" s="32"/>
      <c r="G1118" s="33"/>
    </row>
    <row r="1119" customFormat="false" ht="12.75" hidden="false" customHeight="false" outlineLevel="0" collapsed="false">
      <c r="A1119" s="397" t="s">
        <v>329</v>
      </c>
      <c r="B1119" s="398"/>
      <c r="C1119" s="399" t="s">
        <v>330</v>
      </c>
      <c r="D1119" s="400"/>
      <c r="E1119" s="401"/>
      <c r="F1119" s="402"/>
      <c r="G1119" s="403"/>
    </row>
    <row r="1120" customFormat="false" ht="89.25" hidden="false" customHeight="false" outlineLevel="0" collapsed="false">
      <c r="A1120" s="404"/>
      <c r="B1120" s="405"/>
      <c r="C1120" s="406" t="s">
        <v>331</v>
      </c>
      <c r="D1120" s="407"/>
      <c r="E1120" s="408"/>
      <c r="F1120" s="409"/>
      <c r="G1120" s="410"/>
    </row>
    <row r="1121" customFormat="false" ht="12.75" hidden="false" customHeight="false" outlineLevel="0" collapsed="false">
      <c r="A1121" s="411" t="n">
        <f aca="false">A1120+1</f>
        <v>1</v>
      </c>
      <c r="B1121" s="412"/>
      <c r="C1121" s="413" t="s">
        <v>332</v>
      </c>
      <c r="D1121" s="414" t="s">
        <v>66</v>
      </c>
      <c r="E1121" s="415" t="n">
        <v>1</v>
      </c>
      <c r="F1121" s="416"/>
      <c r="G1121" s="417" t="n">
        <f aca="false">E1121*F1121</f>
        <v>0</v>
      </c>
    </row>
    <row r="1122" customFormat="false" ht="12.75" hidden="false" customHeight="false" outlineLevel="0" collapsed="false">
      <c r="A1122" s="411" t="n">
        <f aca="false">A1121+1</f>
        <v>2</v>
      </c>
      <c r="B1122" s="412"/>
      <c r="C1122" s="413" t="s">
        <v>333</v>
      </c>
      <c r="D1122" s="414" t="s">
        <v>66</v>
      </c>
      <c r="E1122" s="415" t="n">
        <v>3</v>
      </c>
      <c r="F1122" s="416"/>
      <c r="G1122" s="417" t="n">
        <f aca="false">E1122*F1122</f>
        <v>0</v>
      </c>
    </row>
    <row r="1123" customFormat="false" ht="12.75" hidden="false" customHeight="false" outlineLevel="0" collapsed="false">
      <c r="A1123" s="411" t="n">
        <f aca="false">A1122+1</f>
        <v>3</v>
      </c>
      <c r="B1123" s="412"/>
      <c r="C1123" s="413" t="s">
        <v>334</v>
      </c>
      <c r="D1123" s="414" t="s">
        <v>66</v>
      </c>
      <c r="E1123" s="415" t="n">
        <v>1</v>
      </c>
      <c r="F1123" s="418"/>
      <c r="G1123" s="419" t="n">
        <f aca="false">E1123*F1123</f>
        <v>0</v>
      </c>
    </row>
    <row r="1124" customFormat="false" ht="12.75" hidden="false" customHeight="false" outlineLevel="0" collapsed="false">
      <c r="A1124" s="411" t="n">
        <f aca="false">A1123+1</f>
        <v>4</v>
      </c>
      <c r="B1124" s="412"/>
      <c r="C1124" s="413" t="s">
        <v>335</v>
      </c>
      <c r="D1124" s="414" t="s">
        <v>66</v>
      </c>
      <c r="E1124" s="415" t="n">
        <v>1</v>
      </c>
      <c r="F1124" s="418"/>
      <c r="G1124" s="419" t="n">
        <f aca="false">E1124*F1124</f>
        <v>0</v>
      </c>
    </row>
    <row r="1125" customFormat="false" ht="12.75" hidden="false" customHeight="false" outlineLevel="0" collapsed="false">
      <c r="A1125" s="411" t="n">
        <f aca="false">A1124+1</f>
        <v>5</v>
      </c>
      <c r="B1125" s="420"/>
      <c r="C1125" s="413" t="s">
        <v>336</v>
      </c>
      <c r="D1125" s="414" t="s">
        <v>66</v>
      </c>
      <c r="E1125" s="415" t="n">
        <v>1</v>
      </c>
      <c r="F1125" s="421"/>
      <c r="G1125" s="419" t="n">
        <f aca="false">E1125*F1125</f>
        <v>0</v>
      </c>
    </row>
    <row r="1126" customFormat="false" ht="12.75" hidden="false" customHeight="false" outlineLevel="0" collapsed="false">
      <c r="A1126" s="411" t="n">
        <f aca="false">A1125+1</f>
        <v>6</v>
      </c>
      <c r="B1126" s="420"/>
      <c r="C1126" s="413" t="s">
        <v>337</v>
      </c>
      <c r="D1126" s="414" t="s">
        <v>66</v>
      </c>
      <c r="E1126" s="415" t="n">
        <v>1</v>
      </c>
      <c r="F1126" s="421"/>
      <c r="G1126" s="419" t="n">
        <f aca="false">E1126*F1126</f>
        <v>0</v>
      </c>
    </row>
    <row r="1127" customFormat="false" ht="12.75" hidden="false" customHeight="false" outlineLevel="0" collapsed="false">
      <c r="A1127" s="411" t="n">
        <f aca="false">A1126+1</f>
        <v>7</v>
      </c>
      <c r="B1127" s="420"/>
      <c r="C1127" s="413" t="s">
        <v>338</v>
      </c>
      <c r="D1127" s="414" t="s">
        <v>339</v>
      </c>
      <c r="E1127" s="415" t="n">
        <v>1</v>
      </c>
      <c r="F1127" s="421"/>
      <c r="G1127" s="419" t="n">
        <f aca="false">E1127*F1127</f>
        <v>0</v>
      </c>
    </row>
    <row r="1128" customFormat="false" ht="25.5" hidden="false" customHeight="false" outlineLevel="0" collapsed="false">
      <c r="A1128" s="411" t="n">
        <f aca="false">A1127+1</f>
        <v>8</v>
      </c>
      <c r="B1128" s="420"/>
      <c r="C1128" s="413" t="s">
        <v>340</v>
      </c>
      <c r="D1128" s="414" t="s">
        <v>66</v>
      </c>
      <c r="E1128" s="415" t="n">
        <v>1</v>
      </c>
      <c r="F1128" s="421"/>
      <c r="G1128" s="419" t="n">
        <f aca="false">E1128*F1128</f>
        <v>0</v>
      </c>
    </row>
    <row r="1129" customFormat="false" ht="12.75" hidden="false" customHeight="false" outlineLevel="0" collapsed="false">
      <c r="A1129" s="411" t="n">
        <f aca="false">A1128+1</f>
        <v>9</v>
      </c>
      <c r="B1129" s="420"/>
      <c r="C1129" s="422" t="s">
        <v>341</v>
      </c>
      <c r="D1129" s="423" t="s">
        <v>339</v>
      </c>
      <c r="E1129" s="424" t="n">
        <v>1</v>
      </c>
      <c r="F1129" s="425"/>
      <c r="G1129" s="419" t="n">
        <f aca="false">E1129*F1129</f>
        <v>0</v>
      </c>
    </row>
    <row r="1130" customFormat="false" ht="15" hidden="false" customHeight="true" outlineLevel="0" collapsed="false">
      <c r="A1130" s="426" t="str">
        <f aca="false">C1119</f>
        <v>PRIKLJUČAK - RAZDJELNIK SPMO, IZVODI HEP ODS d.o.o</v>
      </c>
      <c r="B1130" s="426"/>
      <c r="C1130" s="426"/>
      <c r="D1130" s="427" t="s">
        <v>342</v>
      </c>
      <c r="E1130" s="427"/>
      <c r="F1130" s="428"/>
      <c r="G1130" s="429" t="n">
        <f aca="false">SUM(G1120:G1129)</f>
        <v>0</v>
      </c>
    </row>
    <row r="1131" customFormat="false" ht="12.75" hidden="false" customHeight="false" outlineLevel="0" collapsed="false">
      <c r="A1131" s="430"/>
      <c r="B1131" s="430"/>
      <c r="C1131" s="431"/>
      <c r="D1131" s="432"/>
      <c r="E1131" s="433"/>
      <c r="F1131" s="434"/>
      <c r="G1131" s="434"/>
    </row>
    <row r="1132" customFormat="false" ht="12.75" hidden="false" customHeight="false" outlineLevel="0" collapsed="false">
      <c r="A1132" s="435" t="s">
        <v>343</v>
      </c>
      <c r="B1132" s="436"/>
      <c r="C1132" s="436" t="s">
        <v>344</v>
      </c>
      <c r="D1132" s="437"/>
      <c r="E1132" s="438"/>
      <c r="F1132" s="439"/>
      <c r="G1132" s="440"/>
    </row>
    <row r="1133" customFormat="false" ht="51" hidden="false" customHeight="false" outlineLevel="0" collapsed="false">
      <c r="A1133" s="441" t="n">
        <v>1</v>
      </c>
      <c r="B1133" s="442"/>
      <c r="C1133" s="443" t="s">
        <v>345</v>
      </c>
      <c r="D1133" s="444" t="s">
        <v>346</v>
      </c>
      <c r="E1133" s="445" t="n">
        <v>10.2</v>
      </c>
      <c r="F1133" s="446"/>
      <c r="G1133" s="447" t="n">
        <f aca="false">E1133*F1133</f>
        <v>0</v>
      </c>
    </row>
    <row r="1134" customFormat="false" ht="12.75" hidden="false" customHeight="false" outlineLevel="0" collapsed="false">
      <c r="A1134" s="411" t="n">
        <f aca="false">A1133+1</f>
        <v>2</v>
      </c>
      <c r="B1134" s="448"/>
      <c r="C1134" s="449" t="s">
        <v>347</v>
      </c>
      <c r="D1134" s="450" t="s">
        <v>348</v>
      </c>
      <c r="E1134" s="451" t="n">
        <v>12.8</v>
      </c>
      <c r="F1134" s="416"/>
      <c r="G1134" s="417" t="n">
        <f aca="false">E1134*F1134</f>
        <v>0</v>
      </c>
    </row>
    <row r="1135" customFormat="false" ht="38.25" hidden="false" customHeight="false" outlineLevel="0" collapsed="false">
      <c r="A1135" s="411" t="n">
        <f aca="false">A1134+1</f>
        <v>3</v>
      </c>
      <c r="B1135" s="448"/>
      <c r="C1135" s="449" t="s">
        <v>349</v>
      </c>
      <c r="D1135" s="450" t="s">
        <v>346</v>
      </c>
      <c r="E1135" s="451" t="n">
        <v>2.6</v>
      </c>
      <c r="F1135" s="418"/>
      <c r="G1135" s="419" t="n">
        <f aca="false">E1135*F1135</f>
        <v>0</v>
      </c>
    </row>
    <row r="1136" customFormat="false" ht="63.75" hidden="false" customHeight="false" outlineLevel="0" collapsed="false">
      <c r="A1136" s="411" t="n">
        <f aca="false">A1135+1</f>
        <v>4</v>
      </c>
      <c r="B1136" s="452"/>
      <c r="C1136" s="449" t="s">
        <v>350</v>
      </c>
      <c r="D1136" s="450" t="s">
        <v>351</v>
      </c>
      <c r="E1136" s="451" t="n">
        <v>10</v>
      </c>
      <c r="F1136" s="421"/>
      <c r="G1136" s="419" t="n">
        <f aca="false">E1136*F1136</f>
        <v>0</v>
      </c>
    </row>
    <row r="1137" customFormat="false" ht="25.5" hidden="false" customHeight="false" outlineLevel="0" collapsed="false">
      <c r="A1137" s="411" t="n">
        <f aca="false">A1136+1</f>
        <v>5</v>
      </c>
      <c r="B1137" s="452"/>
      <c r="C1137" s="449" t="s">
        <v>352</v>
      </c>
      <c r="D1137" s="450" t="s">
        <v>351</v>
      </c>
      <c r="E1137" s="451" t="n">
        <v>4</v>
      </c>
      <c r="F1137" s="421"/>
      <c r="G1137" s="419" t="n">
        <f aca="false">E1137*F1137</f>
        <v>0</v>
      </c>
    </row>
    <row r="1138" customFormat="false" ht="25.5" hidden="false" customHeight="false" outlineLevel="0" collapsed="false">
      <c r="A1138" s="411" t="n">
        <f aca="false">A1137+1</f>
        <v>6</v>
      </c>
      <c r="B1138" s="452"/>
      <c r="C1138" s="449" t="s">
        <v>353</v>
      </c>
      <c r="D1138" s="450" t="s">
        <v>351</v>
      </c>
      <c r="E1138" s="451" t="n">
        <v>32</v>
      </c>
      <c r="F1138" s="421"/>
      <c r="G1138" s="419" t="n">
        <f aca="false">E1138*F1138</f>
        <v>0</v>
      </c>
    </row>
    <row r="1139" customFormat="false" ht="12.75" hidden="false" customHeight="false" outlineLevel="0" collapsed="false">
      <c r="A1139" s="411" t="n">
        <f aca="false">A1138+1</f>
        <v>7</v>
      </c>
      <c r="B1139" s="452"/>
      <c r="C1139" s="449" t="s">
        <v>354</v>
      </c>
      <c r="D1139" s="450" t="s">
        <v>351</v>
      </c>
      <c r="E1139" s="451" t="n">
        <v>32</v>
      </c>
      <c r="F1139" s="421"/>
      <c r="G1139" s="419" t="n">
        <f aca="false">E1139*F1139</f>
        <v>0</v>
      </c>
    </row>
    <row r="1140" customFormat="false" ht="12.75" hidden="false" customHeight="false" outlineLevel="0" collapsed="false">
      <c r="A1140" s="411" t="n">
        <f aca="false">A1139+1</f>
        <v>8</v>
      </c>
      <c r="B1140" s="452"/>
      <c r="C1140" s="449" t="s">
        <v>355</v>
      </c>
      <c r="D1140" s="453" t="s">
        <v>351</v>
      </c>
      <c r="E1140" s="451" t="n">
        <v>32</v>
      </c>
      <c r="F1140" s="421"/>
      <c r="G1140" s="419" t="n">
        <f aca="false">E1140*F1140</f>
        <v>0</v>
      </c>
    </row>
    <row r="1141" customFormat="false" ht="63.75" hidden="false" customHeight="false" outlineLevel="0" collapsed="false">
      <c r="A1141" s="411" t="n">
        <f aca="false">A1140+1</f>
        <v>9</v>
      </c>
      <c r="B1141" s="452"/>
      <c r="C1141" s="454" t="s">
        <v>356</v>
      </c>
      <c r="D1141" s="453" t="s">
        <v>351</v>
      </c>
      <c r="E1141" s="455" t="n">
        <v>32</v>
      </c>
      <c r="F1141" s="421"/>
      <c r="G1141" s="419" t="n">
        <f aca="false">E1141*F1141</f>
        <v>0</v>
      </c>
    </row>
    <row r="1142" customFormat="false" ht="63.75" hidden="false" customHeight="false" outlineLevel="0" collapsed="false">
      <c r="A1142" s="411" t="n">
        <f aca="false">A1141+1</f>
        <v>10</v>
      </c>
      <c r="B1142" s="452"/>
      <c r="C1142" s="449" t="s">
        <v>357</v>
      </c>
      <c r="D1142" s="456" t="s">
        <v>346</v>
      </c>
      <c r="E1142" s="451" t="n">
        <v>2.6</v>
      </c>
      <c r="F1142" s="418"/>
      <c r="G1142" s="419" t="n">
        <f aca="false">E1142*F1142</f>
        <v>0</v>
      </c>
    </row>
    <row r="1143" customFormat="false" ht="25.5" hidden="false" customHeight="false" outlineLevel="0" collapsed="false">
      <c r="A1143" s="411" t="n">
        <f aca="false">A1142+1</f>
        <v>11</v>
      </c>
      <c r="B1143" s="452"/>
      <c r="C1143" s="449" t="s">
        <v>358</v>
      </c>
      <c r="D1143" s="450" t="s">
        <v>351</v>
      </c>
      <c r="E1143" s="451" t="n">
        <v>32</v>
      </c>
      <c r="F1143" s="421"/>
      <c r="G1143" s="457" t="n">
        <f aca="false">E1143*F1143</f>
        <v>0</v>
      </c>
    </row>
    <row r="1144" customFormat="false" ht="12.75" hidden="false" customHeight="false" outlineLevel="0" collapsed="false">
      <c r="A1144" s="411" t="n">
        <f aca="false">A1143+1</f>
        <v>12</v>
      </c>
      <c r="B1144" s="452"/>
      <c r="C1144" s="449" t="s">
        <v>359</v>
      </c>
      <c r="D1144" s="450" t="s">
        <v>360</v>
      </c>
      <c r="E1144" s="451" t="n">
        <v>1</v>
      </c>
      <c r="F1144" s="421"/>
      <c r="G1144" s="457" t="n">
        <f aca="false">E1144*F1144</f>
        <v>0</v>
      </c>
    </row>
    <row r="1145" customFormat="false" ht="12.75" hidden="false" customHeight="false" outlineLevel="0" collapsed="false">
      <c r="A1145" s="458" t="n">
        <f aca="false">A1144+1</f>
        <v>13</v>
      </c>
      <c r="B1145" s="459"/>
      <c r="C1145" s="460" t="s">
        <v>361</v>
      </c>
      <c r="D1145" s="461" t="s">
        <v>360</v>
      </c>
      <c r="E1145" s="462" t="n">
        <v>1</v>
      </c>
      <c r="F1145" s="463"/>
      <c r="G1145" s="464" t="n">
        <f aca="false">E1145*F1145</f>
        <v>0</v>
      </c>
    </row>
    <row r="1146" customFormat="false" ht="15" hidden="false" customHeight="true" outlineLevel="0" collapsed="false">
      <c r="A1146" s="465" t="str">
        <f aca="false">C1132</f>
        <v>RADOVI NA POLAGANJU NAPOJNOG KABELA</v>
      </c>
      <c r="B1146" s="465"/>
      <c r="C1146" s="465"/>
      <c r="D1146" s="466" t="s">
        <v>342</v>
      </c>
      <c r="E1146" s="466"/>
      <c r="F1146" s="467"/>
      <c r="G1146" s="468" t="n">
        <f aca="false">SUM(G1133:G1145)</f>
        <v>0</v>
      </c>
    </row>
    <row r="1147" customFormat="false" ht="12.75" hidden="false" customHeight="false" outlineLevel="0" collapsed="false">
      <c r="A1147" s="430"/>
      <c r="B1147" s="430"/>
      <c r="C1147" s="431"/>
      <c r="D1147" s="432"/>
      <c r="E1147" s="433"/>
      <c r="F1147" s="434"/>
      <c r="G1147" s="434"/>
    </row>
    <row r="1148" customFormat="false" ht="15" hidden="false" customHeight="false" outlineLevel="0" collapsed="false">
      <c r="A1148" s="435" t="s">
        <v>362</v>
      </c>
      <c r="B1148" s="436"/>
      <c r="C1148" s="469" t="s">
        <v>363</v>
      </c>
      <c r="D1148" s="437"/>
      <c r="E1148" s="438"/>
      <c r="F1148" s="439"/>
      <c r="G1148" s="440"/>
    </row>
    <row r="1149" customFormat="false" ht="12.75" hidden="false" customHeight="false" outlineLevel="0" collapsed="false">
      <c r="A1149" s="470"/>
      <c r="B1149" s="471"/>
      <c r="C1149" s="471"/>
      <c r="D1149" s="472"/>
      <c r="E1149" s="473"/>
      <c r="F1149" s="474"/>
      <c r="G1149" s="475"/>
    </row>
    <row r="1150" customFormat="false" ht="12.75" hidden="false" customHeight="false" outlineLevel="0" collapsed="false">
      <c r="A1150" s="476" t="s">
        <v>20</v>
      </c>
      <c r="B1150" s="471"/>
      <c r="C1150" s="471" t="s">
        <v>364</v>
      </c>
      <c r="D1150" s="472"/>
      <c r="E1150" s="473"/>
      <c r="F1150" s="477"/>
      <c r="G1150" s="478"/>
    </row>
    <row r="1151" customFormat="false" ht="38.25" hidden="false" customHeight="false" outlineLevel="0" collapsed="false">
      <c r="A1151" s="441"/>
      <c r="B1151" s="442"/>
      <c r="C1151" s="406" t="s">
        <v>365</v>
      </c>
      <c r="D1151" s="479"/>
      <c r="E1151" s="408"/>
      <c r="F1151" s="480"/>
      <c r="G1151" s="447"/>
    </row>
    <row r="1152" customFormat="false" ht="12.75" hidden="false" customHeight="false" outlineLevel="0" collapsed="false">
      <c r="A1152" s="411"/>
      <c r="B1152" s="448"/>
      <c r="C1152" s="481" t="s">
        <v>366</v>
      </c>
      <c r="D1152" s="414"/>
      <c r="E1152" s="482"/>
      <c r="F1152" s="483"/>
      <c r="G1152" s="417"/>
    </row>
    <row r="1153" customFormat="false" ht="25.5" hidden="false" customHeight="false" outlineLevel="0" collapsed="false">
      <c r="A1153" s="411" t="n">
        <v>1</v>
      </c>
      <c r="B1153" s="448"/>
      <c r="C1153" s="484" t="s">
        <v>367</v>
      </c>
      <c r="D1153" s="414"/>
      <c r="E1153" s="482"/>
      <c r="F1153" s="483"/>
      <c r="G1153" s="417"/>
    </row>
    <row r="1154" customFormat="false" ht="25.5" hidden="false" customHeight="false" outlineLevel="0" collapsed="false">
      <c r="A1154" s="411"/>
      <c r="B1154" s="448"/>
      <c r="C1154" s="484" t="s">
        <v>368</v>
      </c>
      <c r="D1154" s="414" t="s">
        <v>66</v>
      </c>
      <c r="E1154" s="415" t="n">
        <v>1</v>
      </c>
      <c r="F1154" s="485"/>
      <c r="G1154" s="419" t="n">
        <f aca="false">E1154*F1154</f>
        <v>0</v>
      </c>
    </row>
    <row r="1155" customFormat="false" ht="12.75" hidden="false" customHeight="false" outlineLevel="0" collapsed="false">
      <c r="A1155" s="411"/>
      <c r="B1155" s="448"/>
      <c r="C1155" s="484" t="s">
        <v>369</v>
      </c>
      <c r="D1155" s="414" t="s">
        <v>66</v>
      </c>
      <c r="E1155" s="415" t="n">
        <v>1</v>
      </c>
      <c r="F1155" s="485"/>
      <c r="G1155" s="419" t="n">
        <f aca="false">E1155*F1155</f>
        <v>0</v>
      </c>
    </row>
    <row r="1156" customFormat="false" ht="12.75" hidden="false" customHeight="false" outlineLevel="0" collapsed="false">
      <c r="A1156" s="411"/>
      <c r="B1156" s="448"/>
      <c r="C1156" s="484" t="s">
        <v>370</v>
      </c>
      <c r="D1156" s="414" t="s">
        <v>66</v>
      </c>
      <c r="E1156" s="415" t="n">
        <v>1</v>
      </c>
      <c r="F1156" s="485"/>
      <c r="G1156" s="419" t="n">
        <f aca="false">E1156*F1156</f>
        <v>0</v>
      </c>
    </row>
    <row r="1157" customFormat="false" ht="12.75" hidden="false" customHeight="false" outlineLevel="0" collapsed="false">
      <c r="A1157" s="411"/>
      <c r="B1157" s="448"/>
      <c r="C1157" s="484" t="s">
        <v>371</v>
      </c>
      <c r="D1157" s="414" t="s">
        <v>66</v>
      </c>
      <c r="E1157" s="415" t="n">
        <v>1</v>
      </c>
      <c r="F1157" s="485"/>
      <c r="G1157" s="419" t="n">
        <f aca="false">E1157*F1157</f>
        <v>0</v>
      </c>
    </row>
    <row r="1158" customFormat="false" ht="25.5" hidden="false" customHeight="false" outlineLevel="0" collapsed="false">
      <c r="A1158" s="411"/>
      <c r="B1158" s="448"/>
      <c r="C1158" s="484" t="s">
        <v>372</v>
      </c>
      <c r="D1158" s="414" t="s">
        <v>66</v>
      </c>
      <c r="E1158" s="415" t="n">
        <v>1</v>
      </c>
      <c r="F1158" s="485"/>
      <c r="G1158" s="419" t="n">
        <f aca="false">E1158*F1158</f>
        <v>0</v>
      </c>
    </row>
    <row r="1159" customFormat="false" ht="25.5" hidden="false" customHeight="false" outlineLevel="0" collapsed="false">
      <c r="A1159" s="411"/>
      <c r="B1159" s="448"/>
      <c r="C1159" s="484" t="s">
        <v>373</v>
      </c>
      <c r="D1159" s="414" t="s">
        <v>66</v>
      </c>
      <c r="E1159" s="415" t="n">
        <v>1</v>
      </c>
      <c r="F1159" s="485"/>
      <c r="G1159" s="419" t="n">
        <f aca="false">E1159*F1159</f>
        <v>0</v>
      </c>
    </row>
    <row r="1160" customFormat="false" ht="12.75" hidden="false" customHeight="false" outlineLevel="0" collapsed="false">
      <c r="A1160" s="411"/>
      <c r="B1160" s="448"/>
      <c r="C1160" s="484" t="s">
        <v>374</v>
      </c>
      <c r="D1160" s="414" t="s">
        <v>66</v>
      </c>
      <c r="E1160" s="415" t="n">
        <v>1</v>
      </c>
      <c r="F1160" s="485"/>
      <c r="G1160" s="419" t="n">
        <f aca="false">E1160*F1160</f>
        <v>0</v>
      </c>
    </row>
    <row r="1161" customFormat="false" ht="12.75" hidden="false" customHeight="false" outlineLevel="0" collapsed="false">
      <c r="A1161" s="411"/>
      <c r="B1161" s="448"/>
      <c r="C1161" s="481" t="s">
        <v>375</v>
      </c>
      <c r="D1161" s="414"/>
      <c r="E1161" s="482"/>
      <c r="F1161" s="483"/>
      <c r="G1161" s="417"/>
    </row>
    <row r="1162" customFormat="false" ht="25.5" hidden="false" customHeight="false" outlineLevel="0" collapsed="false">
      <c r="A1162" s="411" t="n">
        <v>2</v>
      </c>
      <c r="B1162" s="486" t="s">
        <v>376</v>
      </c>
      <c r="C1162" s="413" t="s">
        <v>377</v>
      </c>
      <c r="D1162" s="414" t="s">
        <v>66</v>
      </c>
      <c r="E1162" s="487" t="n">
        <v>1</v>
      </c>
      <c r="F1162" s="416"/>
      <c r="G1162" s="419" t="n">
        <f aca="false">E1162*F1162</f>
        <v>0</v>
      </c>
    </row>
    <row r="1163" customFormat="false" ht="25.5" hidden="false" customHeight="false" outlineLevel="0" collapsed="false">
      <c r="A1163" s="411" t="n">
        <f aca="false">A1162+1</f>
        <v>3</v>
      </c>
      <c r="B1163" s="486" t="s">
        <v>378</v>
      </c>
      <c r="C1163" s="488" t="s">
        <v>379</v>
      </c>
      <c r="D1163" s="414" t="s">
        <v>66</v>
      </c>
      <c r="E1163" s="487" t="n">
        <v>1</v>
      </c>
      <c r="F1163" s="416"/>
      <c r="G1163" s="419" t="n">
        <f aca="false">E1163*F1163</f>
        <v>0</v>
      </c>
    </row>
    <row r="1164" customFormat="false" ht="38.25" hidden="false" customHeight="false" outlineLevel="0" collapsed="false">
      <c r="A1164" s="411" t="n">
        <f aca="false">A1163+1</f>
        <v>4</v>
      </c>
      <c r="B1164" s="486" t="s">
        <v>380</v>
      </c>
      <c r="C1164" s="488" t="s">
        <v>381</v>
      </c>
      <c r="D1164" s="414" t="s">
        <v>66</v>
      </c>
      <c r="E1164" s="487" t="n">
        <v>1</v>
      </c>
      <c r="F1164" s="416"/>
      <c r="G1164" s="419" t="n">
        <f aca="false">E1164*F1164</f>
        <v>0</v>
      </c>
    </row>
    <row r="1165" customFormat="false" ht="12.75" hidden="false" customHeight="false" outlineLevel="0" collapsed="false">
      <c r="A1165" s="411" t="n">
        <f aca="false">A1164+1</f>
        <v>5</v>
      </c>
      <c r="B1165" s="486" t="s">
        <v>382</v>
      </c>
      <c r="C1165" s="488" t="s">
        <v>383</v>
      </c>
      <c r="D1165" s="414" t="s">
        <v>66</v>
      </c>
      <c r="E1165" s="487" t="n">
        <v>1</v>
      </c>
      <c r="F1165" s="416"/>
      <c r="G1165" s="419" t="n">
        <f aca="false">E1165*F1165</f>
        <v>0</v>
      </c>
    </row>
    <row r="1166" customFormat="false" ht="12.75" hidden="false" customHeight="false" outlineLevel="0" collapsed="false">
      <c r="A1166" s="411" t="n">
        <f aca="false">A1165+1</f>
        <v>6</v>
      </c>
      <c r="B1166" s="486" t="s">
        <v>384</v>
      </c>
      <c r="C1166" s="488" t="s">
        <v>385</v>
      </c>
      <c r="D1166" s="414" t="s">
        <v>66</v>
      </c>
      <c r="E1166" s="487" t="n">
        <v>1</v>
      </c>
      <c r="F1166" s="416"/>
      <c r="G1166" s="419" t="n">
        <f aca="false">E1166*F1166</f>
        <v>0</v>
      </c>
    </row>
    <row r="1167" customFormat="false" ht="51" hidden="false" customHeight="false" outlineLevel="0" collapsed="false">
      <c r="A1167" s="411" t="n">
        <f aca="false">A1166+1</f>
        <v>7</v>
      </c>
      <c r="B1167" s="486" t="s">
        <v>386</v>
      </c>
      <c r="C1167" s="488" t="s">
        <v>387</v>
      </c>
      <c r="D1167" s="414" t="s">
        <v>66</v>
      </c>
      <c r="E1167" s="487" t="n">
        <v>1</v>
      </c>
      <c r="F1167" s="416"/>
      <c r="G1167" s="419" t="n">
        <f aca="false">E1167*F1167</f>
        <v>0</v>
      </c>
    </row>
    <row r="1168" customFormat="false" ht="12.75" hidden="false" customHeight="false" outlineLevel="0" collapsed="false">
      <c r="A1168" s="411" t="n">
        <f aca="false">A1167+1</f>
        <v>8</v>
      </c>
      <c r="B1168" s="486" t="s">
        <v>388</v>
      </c>
      <c r="C1168" s="488" t="s">
        <v>389</v>
      </c>
      <c r="D1168" s="414" t="s">
        <v>66</v>
      </c>
      <c r="E1168" s="487" t="n">
        <v>1</v>
      </c>
      <c r="F1168" s="416"/>
      <c r="G1168" s="419" t="n">
        <f aca="false">E1168*F1168</f>
        <v>0</v>
      </c>
    </row>
    <row r="1169" customFormat="false" ht="25.5" hidden="false" customHeight="false" outlineLevel="0" collapsed="false">
      <c r="A1169" s="411" t="n">
        <f aca="false">A1168+1</f>
        <v>9</v>
      </c>
      <c r="B1169" s="486" t="s">
        <v>390</v>
      </c>
      <c r="C1169" s="488" t="s">
        <v>391</v>
      </c>
      <c r="D1169" s="414" t="s">
        <v>66</v>
      </c>
      <c r="E1169" s="487" t="n">
        <v>1</v>
      </c>
      <c r="F1169" s="416"/>
      <c r="G1169" s="419" t="n">
        <f aca="false">E1169*F1169</f>
        <v>0</v>
      </c>
    </row>
    <row r="1170" customFormat="false" ht="24" hidden="false" customHeight="false" outlineLevel="0" collapsed="false">
      <c r="A1170" s="411" t="n">
        <f aca="false">A1169+1</f>
        <v>10</v>
      </c>
      <c r="B1170" s="489" t="s">
        <v>392</v>
      </c>
      <c r="C1170" s="488" t="s">
        <v>393</v>
      </c>
      <c r="D1170" s="414" t="s">
        <v>66</v>
      </c>
      <c r="E1170" s="487" t="n">
        <v>2</v>
      </c>
      <c r="F1170" s="416"/>
      <c r="G1170" s="419" t="n">
        <f aca="false">E1170*F1170</f>
        <v>0</v>
      </c>
    </row>
    <row r="1171" customFormat="false" ht="12.75" hidden="false" customHeight="false" outlineLevel="0" collapsed="false">
      <c r="A1171" s="411" t="n">
        <f aca="false">A1170+1</f>
        <v>11</v>
      </c>
      <c r="B1171" s="486" t="s">
        <v>394</v>
      </c>
      <c r="C1171" s="488" t="s">
        <v>395</v>
      </c>
      <c r="D1171" s="414" t="s">
        <v>66</v>
      </c>
      <c r="E1171" s="487" t="n">
        <v>1</v>
      </c>
      <c r="F1171" s="416"/>
      <c r="G1171" s="419" t="n">
        <f aca="false">E1171*F1171</f>
        <v>0</v>
      </c>
    </row>
    <row r="1172" customFormat="false" ht="25.5" hidden="false" customHeight="false" outlineLevel="0" collapsed="false">
      <c r="A1172" s="411" t="n">
        <f aca="false">A1171+1</f>
        <v>12</v>
      </c>
      <c r="B1172" s="486" t="s">
        <v>396</v>
      </c>
      <c r="C1172" s="488" t="s">
        <v>389</v>
      </c>
      <c r="D1172" s="414" t="s">
        <v>66</v>
      </c>
      <c r="E1172" s="487" t="n">
        <v>1</v>
      </c>
      <c r="F1172" s="416"/>
      <c r="G1172" s="419" t="n">
        <f aca="false">E1172*F1172</f>
        <v>0</v>
      </c>
    </row>
    <row r="1173" customFormat="false" ht="12.75" hidden="false" customHeight="false" outlineLevel="0" collapsed="false">
      <c r="A1173" s="411" t="n">
        <f aca="false">A1172+1</f>
        <v>13</v>
      </c>
      <c r="B1173" s="489" t="s">
        <v>397</v>
      </c>
      <c r="C1173" s="488" t="s">
        <v>383</v>
      </c>
      <c r="D1173" s="414" t="s">
        <v>66</v>
      </c>
      <c r="E1173" s="487" t="n">
        <v>1</v>
      </c>
      <c r="F1173" s="416"/>
      <c r="G1173" s="419" t="n">
        <f aca="false">E1173*F1173</f>
        <v>0</v>
      </c>
    </row>
    <row r="1174" customFormat="false" ht="25.5" hidden="false" customHeight="false" outlineLevel="0" collapsed="false">
      <c r="A1174" s="411" t="n">
        <f aca="false">A1173+1</f>
        <v>14</v>
      </c>
      <c r="B1174" s="489" t="s">
        <v>398</v>
      </c>
      <c r="C1174" s="488" t="s">
        <v>399</v>
      </c>
      <c r="D1174" s="414" t="s">
        <v>66</v>
      </c>
      <c r="E1174" s="487" t="n">
        <v>1</v>
      </c>
      <c r="F1174" s="416"/>
      <c r="G1174" s="419" t="n">
        <f aca="false">E1174*F1174</f>
        <v>0</v>
      </c>
    </row>
    <row r="1175" customFormat="false" ht="12.75" hidden="false" customHeight="false" outlineLevel="0" collapsed="false">
      <c r="A1175" s="411" t="n">
        <f aca="false">A1174+1</f>
        <v>15</v>
      </c>
      <c r="B1175" s="489" t="s">
        <v>400</v>
      </c>
      <c r="C1175" s="488" t="s">
        <v>401</v>
      </c>
      <c r="D1175" s="414" t="s">
        <v>66</v>
      </c>
      <c r="E1175" s="487" t="n">
        <v>1</v>
      </c>
      <c r="F1175" s="416"/>
      <c r="G1175" s="419" t="n">
        <f aca="false">E1175*F1175</f>
        <v>0</v>
      </c>
    </row>
    <row r="1176" customFormat="false" ht="25.5" hidden="false" customHeight="false" outlineLevel="0" collapsed="false">
      <c r="A1176" s="411" t="n">
        <f aca="false">A1175+1</f>
        <v>16</v>
      </c>
      <c r="B1176" s="489" t="s">
        <v>402</v>
      </c>
      <c r="C1176" s="488" t="s">
        <v>403</v>
      </c>
      <c r="D1176" s="414" t="s">
        <v>66</v>
      </c>
      <c r="E1176" s="487" t="n">
        <v>1</v>
      </c>
      <c r="F1176" s="416"/>
      <c r="G1176" s="419" t="n">
        <f aca="false">E1176*F1176</f>
        <v>0</v>
      </c>
    </row>
    <row r="1177" customFormat="false" ht="48" hidden="false" customHeight="false" outlineLevel="0" collapsed="false">
      <c r="A1177" s="411" t="n">
        <f aca="false">A1176+1</f>
        <v>17</v>
      </c>
      <c r="B1177" s="489" t="s">
        <v>404</v>
      </c>
      <c r="C1177" s="488" t="s">
        <v>393</v>
      </c>
      <c r="D1177" s="414" t="s">
        <v>66</v>
      </c>
      <c r="E1177" s="487" t="n">
        <v>4</v>
      </c>
      <c r="F1177" s="416"/>
      <c r="G1177" s="419" t="n">
        <f aca="false">E1177*F1177</f>
        <v>0</v>
      </c>
    </row>
    <row r="1178" customFormat="false" ht="38.25" hidden="false" customHeight="false" outlineLevel="0" collapsed="false">
      <c r="A1178" s="411" t="n">
        <f aca="false">A1177+1</f>
        <v>18</v>
      </c>
      <c r="B1178" s="486" t="s">
        <v>405</v>
      </c>
      <c r="C1178" s="488" t="s">
        <v>406</v>
      </c>
      <c r="D1178" s="414" t="s">
        <v>66</v>
      </c>
      <c r="E1178" s="487" t="n">
        <v>1</v>
      </c>
      <c r="F1178" s="416"/>
      <c r="G1178" s="419" t="n">
        <f aca="false">E1178*F1178</f>
        <v>0</v>
      </c>
    </row>
    <row r="1179" customFormat="false" ht="12.75" hidden="false" customHeight="false" outlineLevel="0" collapsed="false">
      <c r="A1179" s="411" t="n">
        <f aca="false">A1178+1</f>
        <v>19</v>
      </c>
      <c r="B1179" s="486" t="s">
        <v>407</v>
      </c>
      <c r="C1179" s="488" t="s">
        <v>383</v>
      </c>
      <c r="D1179" s="414" t="s">
        <v>66</v>
      </c>
      <c r="E1179" s="487" t="n">
        <v>1</v>
      </c>
      <c r="F1179" s="416"/>
      <c r="G1179" s="419" t="n">
        <f aca="false">E1179*F1179</f>
        <v>0</v>
      </c>
    </row>
    <row r="1180" customFormat="false" ht="24" hidden="false" customHeight="false" outlineLevel="0" collapsed="false">
      <c r="A1180" s="411" t="n">
        <f aca="false">A1179+1</f>
        <v>20</v>
      </c>
      <c r="B1180" s="489" t="s">
        <v>408</v>
      </c>
      <c r="C1180" s="449" t="s">
        <v>409</v>
      </c>
      <c r="D1180" s="490" t="s">
        <v>66</v>
      </c>
      <c r="E1180" s="487" t="n">
        <v>3</v>
      </c>
      <c r="F1180" s="416"/>
      <c r="G1180" s="419" t="n">
        <f aca="false">E1180*F1180</f>
        <v>0</v>
      </c>
    </row>
    <row r="1181" customFormat="false" ht="24" hidden="false" customHeight="false" outlineLevel="0" collapsed="false">
      <c r="A1181" s="411" t="n">
        <f aca="false">A1180+1</f>
        <v>21</v>
      </c>
      <c r="B1181" s="489" t="s">
        <v>408</v>
      </c>
      <c r="C1181" s="449" t="s">
        <v>410</v>
      </c>
      <c r="D1181" s="490" t="s">
        <v>66</v>
      </c>
      <c r="E1181" s="487" t="n">
        <v>3</v>
      </c>
      <c r="F1181" s="416"/>
      <c r="G1181" s="419" t="n">
        <f aca="false">E1181*F1181</f>
        <v>0</v>
      </c>
    </row>
    <row r="1182" customFormat="false" ht="25.5" hidden="false" customHeight="false" outlineLevel="0" collapsed="false">
      <c r="A1182" s="411" t="n">
        <f aca="false">A1181+1</f>
        <v>22</v>
      </c>
      <c r="B1182" s="486" t="s">
        <v>411</v>
      </c>
      <c r="C1182" s="488" t="s">
        <v>412</v>
      </c>
      <c r="D1182" s="414" t="s">
        <v>66</v>
      </c>
      <c r="E1182" s="487" t="n">
        <v>1</v>
      </c>
      <c r="F1182" s="416"/>
      <c r="G1182" s="419" t="n">
        <f aca="false">E1182*F1182</f>
        <v>0</v>
      </c>
    </row>
    <row r="1183" customFormat="false" ht="36" hidden="false" customHeight="false" outlineLevel="0" collapsed="false">
      <c r="A1183" s="411" t="n">
        <f aca="false">A1182+1</f>
        <v>23</v>
      </c>
      <c r="B1183" s="489" t="s">
        <v>413</v>
      </c>
      <c r="C1183" s="488" t="s">
        <v>414</v>
      </c>
      <c r="D1183" s="414" t="s">
        <v>66</v>
      </c>
      <c r="E1183" s="487" t="n">
        <v>5</v>
      </c>
      <c r="F1183" s="416"/>
      <c r="G1183" s="419" t="n">
        <f aca="false">E1183*F1183</f>
        <v>0</v>
      </c>
    </row>
    <row r="1184" customFormat="false" ht="38.25" hidden="false" customHeight="false" outlineLevel="0" collapsed="false">
      <c r="A1184" s="411" t="n">
        <f aca="false">A1183+1</f>
        <v>24</v>
      </c>
      <c r="B1184" s="486" t="s">
        <v>415</v>
      </c>
      <c r="C1184" s="488" t="s">
        <v>416</v>
      </c>
      <c r="D1184" s="414" t="s">
        <v>66</v>
      </c>
      <c r="E1184" s="487" t="n">
        <v>3</v>
      </c>
      <c r="F1184" s="416"/>
      <c r="G1184" s="419" t="n">
        <f aca="false">E1184*F1184</f>
        <v>0</v>
      </c>
    </row>
    <row r="1185" customFormat="false" ht="25.5" hidden="false" customHeight="false" outlineLevel="0" collapsed="false">
      <c r="A1185" s="411" t="n">
        <f aca="false">A1184+1</f>
        <v>25</v>
      </c>
      <c r="B1185" s="486" t="s">
        <v>417</v>
      </c>
      <c r="C1185" s="488" t="s">
        <v>406</v>
      </c>
      <c r="D1185" s="414" t="s">
        <v>66</v>
      </c>
      <c r="E1185" s="487" t="n">
        <v>2</v>
      </c>
      <c r="F1185" s="416"/>
      <c r="G1185" s="419" t="n">
        <f aca="false">E1185*F1185</f>
        <v>0</v>
      </c>
    </row>
    <row r="1186" customFormat="false" ht="25.5" hidden="false" customHeight="false" outlineLevel="0" collapsed="false">
      <c r="A1186" s="411" t="n">
        <f aca="false">A1185+1</f>
        <v>26</v>
      </c>
      <c r="B1186" s="486" t="s">
        <v>418</v>
      </c>
      <c r="C1186" s="449" t="s">
        <v>419</v>
      </c>
      <c r="D1186" s="490" t="s">
        <v>66</v>
      </c>
      <c r="E1186" s="487" t="n">
        <v>1</v>
      </c>
      <c r="F1186" s="416"/>
      <c r="G1186" s="419" t="n">
        <f aca="false">E1186*F1186</f>
        <v>0</v>
      </c>
    </row>
    <row r="1187" customFormat="false" ht="12.75" hidden="false" customHeight="false" outlineLevel="0" collapsed="false">
      <c r="A1187" s="411" t="n">
        <f aca="false">A1186+1</f>
        <v>27</v>
      </c>
      <c r="B1187" s="448"/>
      <c r="C1187" s="449" t="s">
        <v>420</v>
      </c>
      <c r="D1187" s="490" t="s">
        <v>66</v>
      </c>
      <c r="E1187" s="487" t="n">
        <v>2</v>
      </c>
      <c r="F1187" s="416"/>
      <c r="G1187" s="419" t="n">
        <f aca="false">E1187*F1187</f>
        <v>0</v>
      </c>
    </row>
    <row r="1188" customFormat="false" ht="25.5" hidden="false" customHeight="false" outlineLevel="0" collapsed="false">
      <c r="A1188" s="411" t="n">
        <f aca="false">A1187+1</f>
        <v>28</v>
      </c>
      <c r="B1188" s="486"/>
      <c r="C1188" s="449" t="s">
        <v>421</v>
      </c>
      <c r="D1188" s="490" t="s">
        <v>66</v>
      </c>
      <c r="E1188" s="487" t="n">
        <v>3</v>
      </c>
      <c r="F1188" s="416"/>
      <c r="G1188" s="419" t="n">
        <f aca="false">E1188*F1188</f>
        <v>0</v>
      </c>
    </row>
    <row r="1189" customFormat="false" ht="12.75" hidden="false" customHeight="false" outlineLevel="0" collapsed="false">
      <c r="A1189" s="411" t="n">
        <f aca="false">A1188+1</f>
        <v>29</v>
      </c>
      <c r="B1189" s="486"/>
      <c r="C1189" s="449" t="s">
        <v>422</v>
      </c>
      <c r="D1189" s="490" t="s">
        <v>66</v>
      </c>
      <c r="E1189" s="487" t="n">
        <v>4</v>
      </c>
      <c r="F1189" s="416"/>
      <c r="G1189" s="419" t="n">
        <f aca="false">E1189*F1189</f>
        <v>0</v>
      </c>
    </row>
    <row r="1190" customFormat="false" ht="12.75" hidden="false" customHeight="false" outlineLevel="0" collapsed="false">
      <c r="A1190" s="411" t="n">
        <f aca="false">A1189+1</f>
        <v>30</v>
      </c>
      <c r="B1190" s="486"/>
      <c r="C1190" s="449" t="s">
        <v>423</v>
      </c>
      <c r="D1190" s="490" t="s">
        <v>66</v>
      </c>
      <c r="E1190" s="487" t="n">
        <v>9</v>
      </c>
      <c r="F1190" s="416"/>
      <c r="G1190" s="419" t="n">
        <f aca="false">E1190*F1190</f>
        <v>0</v>
      </c>
    </row>
    <row r="1191" customFormat="false" ht="12.75" hidden="false" customHeight="false" outlineLevel="0" collapsed="false">
      <c r="A1191" s="411" t="n">
        <f aca="false">A1190+1</f>
        <v>31</v>
      </c>
      <c r="B1191" s="486"/>
      <c r="C1191" s="449" t="s">
        <v>424</v>
      </c>
      <c r="D1191" s="490" t="s">
        <v>66</v>
      </c>
      <c r="E1191" s="487" t="n">
        <v>30</v>
      </c>
      <c r="F1191" s="416"/>
      <c r="G1191" s="419" t="n">
        <f aca="false">E1191*F1191</f>
        <v>0</v>
      </c>
    </row>
    <row r="1192" customFormat="false" ht="12.75" hidden="false" customHeight="false" outlineLevel="0" collapsed="false">
      <c r="A1192" s="411" t="n">
        <f aca="false">A1191+1</f>
        <v>32</v>
      </c>
      <c r="B1192" s="448"/>
      <c r="C1192" s="449" t="s">
        <v>425</v>
      </c>
      <c r="D1192" s="490" t="s">
        <v>66</v>
      </c>
      <c r="E1192" s="487" t="n">
        <v>1</v>
      </c>
      <c r="F1192" s="416"/>
      <c r="G1192" s="419" t="n">
        <f aca="false">E1192*F1192</f>
        <v>0</v>
      </c>
    </row>
    <row r="1193" customFormat="false" ht="12.75" hidden="false" customHeight="false" outlineLevel="0" collapsed="false">
      <c r="A1193" s="411" t="n">
        <f aca="false">A1192+1</f>
        <v>33</v>
      </c>
      <c r="B1193" s="448"/>
      <c r="C1193" s="449" t="s">
        <v>425</v>
      </c>
      <c r="D1193" s="490" t="s">
        <v>66</v>
      </c>
      <c r="E1193" s="487" t="n">
        <v>1</v>
      </c>
      <c r="F1193" s="416"/>
      <c r="G1193" s="419" t="n">
        <f aca="false">E1193*F1193</f>
        <v>0</v>
      </c>
    </row>
    <row r="1194" customFormat="false" ht="12.75" hidden="false" customHeight="false" outlineLevel="0" collapsed="false">
      <c r="A1194" s="411" t="n">
        <f aca="false">A1192+1</f>
        <v>33</v>
      </c>
      <c r="B1194" s="448"/>
      <c r="C1194" s="449" t="s">
        <v>425</v>
      </c>
      <c r="D1194" s="490" t="s">
        <v>66</v>
      </c>
      <c r="E1194" s="487" t="n">
        <v>4</v>
      </c>
      <c r="F1194" s="416"/>
      <c r="G1194" s="419" t="n">
        <f aca="false">E1194*F1194</f>
        <v>0</v>
      </c>
    </row>
    <row r="1195" customFormat="false" ht="12.75" hidden="false" customHeight="false" outlineLevel="0" collapsed="false">
      <c r="A1195" s="411" t="n">
        <f aca="false">A1194+1</f>
        <v>34</v>
      </c>
      <c r="B1195" s="448"/>
      <c r="C1195" s="449" t="s">
        <v>426</v>
      </c>
      <c r="D1195" s="490" t="s">
        <v>66</v>
      </c>
      <c r="E1195" s="487" t="n">
        <v>6</v>
      </c>
      <c r="F1195" s="416"/>
      <c r="G1195" s="419" t="n">
        <f aca="false">E1195*F1195</f>
        <v>0</v>
      </c>
    </row>
    <row r="1196" customFormat="false" ht="12.75" hidden="false" customHeight="false" outlineLevel="0" collapsed="false">
      <c r="A1196" s="411" t="n">
        <f aca="false">A1195+1</f>
        <v>35</v>
      </c>
      <c r="B1196" s="448"/>
      <c r="C1196" s="449" t="s">
        <v>427</v>
      </c>
      <c r="D1196" s="490" t="s">
        <v>339</v>
      </c>
      <c r="E1196" s="487" t="n">
        <v>1</v>
      </c>
      <c r="F1196" s="416"/>
      <c r="G1196" s="419" t="n">
        <f aca="false">E1196*F1196</f>
        <v>0</v>
      </c>
    </row>
    <row r="1197" customFormat="false" ht="12.75" hidden="false" customHeight="false" outlineLevel="0" collapsed="false">
      <c r="A1197" s="411"/>
      <c r="B1197" s="448"/>
      <c r="C1197" s="481" t="s">
        <v>428</v>
      </c>
      <c r="D1197" s="414"/>
      <c r="E1197" s="482"/>
      <c r="F1197" s="483"/>
      <c r="G1197" s="417"/>
    </row>
    <row r="1198" customFormat="false" ht="76.5" hidden="false" customHeight="false" outlineLevel="0" collapsed="false">
      <c r="A1198" s="411" t="n">
        <f aca="false">A1196+1</f>
        <v>36</v>
      </c>
      <c r="B1198" s="486" t="s">
        <v>429</v>
      </c>
      <c r="C1198" s="449" t="s">
        <v>430</v>
      </c>
      <c r="D1198" s="490"/>
      <c r="E1198" s="487"/>
      <c r="F1198" s="485"/>
      <c r="G1198" s="417"/>
    </row>
    <row r="1199" customFormat="false" ht="12.75" hidden="false" customHeight="false" outlineLevel="0" collapsed="false">
      <c r="A1199" s="411"/>
      <c r="B1199" s="448" t="s">
        <v>431</v>
      </c>
      <c r="C1199" s="484" t="s">
        <v>432</v>
      </c>
      <c r="D1199" s="414"/>
      <c r="E1199" s="415"/>
      <c r="F1199" s="483"/>
      <c r="G1199" s="417"/>
    </row>
    <row r="1200" customFormat="false" ht="12.75" hidden="false" customHeight="false" outlineLevel="0" collapsed="false">
      <c r="A1200" s="411"/>
      <c r="B1200" s="448" t="s">
        <v>431</v>
      </c>
      <c r="C1200" s="484" t="s">
        <v>433</v>
      </c>
      <c r="D1200" s="414"/>
      <c r="E1200" s="415"/>
      <c r="F1200" s="483"/>
      <c r="G1200" s="417"/>
    </row>
    <row r="1201" customFormat="false" ht="12.75" hidden="false" customHeight="false" outlineLevel="0" collapsed="false">
      <c r="A1201" s="411"/>
      <c r="B1201" s="448" t="s">
        <v>431</v>
      </c>
      <c r="C1201" s="484" t="s">
        <v>434</v>
      </c>
      <c r="D1201" s="414"/>
      <c r="E1201" s="415"/>
      <c r="F1201" s="483"/>
      <c r="G1201" s="417"/>
    </row>
    <row r="1202" customFormat="false" ht="12.75" hidden="false" customHeight="false" outlineLevel="0" collapsed="false">
      <c r="A1202" s="411"/>
      <c r="B1202" s="448"/>
      <c r="C1202" s="484" t="s">
        <v>435</v>
      </c>
      <c r="D1202" s="414"/>
      <c r="E1202" s="415"/>
      <c r="F1202" s="483"/>
      <c r="G1202" s="417"/>
    </row>
    <row r="1203" customFormat="false" ht="12.75" hidden="false" customHeight="false" outlineLevel="0" collapsed="false">
      <c r="A1203" s="411"/>
      <c r="B1203" s="448" t="s">
        <v>431</v>
      </c>
      <c r="C1203" s="484" t="s">
        <v>436</v>
      </c>
      <c r="D1203" s="414"/>
      <c r="E1203" s="415"/>
      <c r="F1203" s="483"/>
      <c r="G1203" s="417"/>
    </row>
    <row r="1204" customFormat="false" ht="12.75" hidden="false" customHeight="false" outlineLevel="0" collapsed="false">
      <c r="A1204" s="411"/>
      <c r="B1204" s="448" t="s">
        <v>431</v>
      </c>
      <c r="C1204" s="484" t="s">
        <v>437</v>
      </c>
      <c r="D1204" s="414"/>
      <c r="E1204" s="415"/>
      <c r="F1204" s="483"/>
      <c r="G1204" s="417"/>
    </row>
    <row r="1205" customFormat="false" ht="12.75" hidden="false" customHeight="false" outlineLevel="0" collapsed="false">
      <c r="A1205" s="411"/>
      <c r="B1205" s="448" t="s">
        <v>431</v>
      </c>
      <c r="C1205" s="484" t="s">
        <v>438</v>
      </c>
      <c r="D1205" s="414"/>
      <c r="E1205" s="415"/>
      <c r="F1205" s="483"/>
      <c r="G1205" s="417"/>
    </row>
    <row r="1206" customFormat="false" ht="12.75" hidden="false" customHeight="false" outlineLevel="0" collapsed="false">
      <c r="A1206" s="411"/>
      <c r="B1206" s="448" t="s">
        <v>431</v>
      </c>
      <c r="C1206" s="484" t="s">
        <v>439</v>
      </c>
      <c r="D1206" s="414"/>
      <c r="E1206" s="415"/>
      <c r="F1206" s="483"/>
      <c r="G1206" s="417"/>
    </row>
    <row r="1207" customFormat="false" ht="12.75" hidden="false" customHeight="false" outlineLevel="0" collapsed="false">
      <c r="A1207" s="411"/>
      <c r="B1207" s="448" t="s">
        <v>431</v>
      </c>
      <c r="C1207" s="484" t="s">
        <v>440</v>
      </c>
      <c r="D1207" s="414"/>
      <c r="E1207" s="415"/>
      <c r="F1207" s="483"/>
      <c r="G1207" s="417"/>
    </row>
    <row r="1208" customFormat="false" ht="25.5" hidden="false" customHeight="false" outlineLevel="0" collapsed="false">
      <c r="A1208" s="411"/>
      <c r="B1208" s="448" t="s">
        <v>431</v>
      </c>
      <c r="C1208" s="484" t="s">
        <v>441</v>
      </c>
      <c r="D1208" s="414"/>
      <c r="E1208" s="415"/>
      <c r="F1208" s="483"/>
      <c r="G1208" s="417"/>
    </row>
    <row r="1209" customFormat="false" ht="12.75" hidden="false" customHeight="false" outlineLevel="0" collapsed="false">
      <c r="A1209" s="411"/>
      <c r="B1209" s="448" t="s">
        <v>431</v>
      </c>
      <c r="C1209" s="484" t="s">
        <v>442</v>
      </c>
      <c r="D1209" s="414"/>
      <c r="E1209" s="415"/>
      <c r="F1209" s="483"/>
      <c r="G1209" s="417"/>
    </row>
    <row r="1210" customFormat="false" ht="12.75" hidden="false" customHeight="false" outlineLevel="0" collapsed="false">
      <c r="A1210" s="411"/>
      <c r="B1210" s="448" t="s">
        <v>431</v>
      </c>
      <c r="C1210" s="484" t="s">
        <v>443</v>
      </c>
      <c r="D1210" s="414"/>
      <c r="E1210" s="415"/>
      <c r="F1210" s="483"/>
      <c r="G1210" s="417"/>
    </row>
    <row r="1211" customFormat="false" ht="12.75" hidden="false" customHeight="false" outlineLevel="0" collapsed="false">
      <c r="A1211" s="411"/>
      <c r="B1211" s="448" t="s">
        <v>431</v>
      </c>
      <c r="C1211" s="484" t="s">
        <v>444</v>
      </c>
      <c r="D1211" s="414"/>
      <c r="E1211" s="415"/>
      <c r="F1211" s="483"/>
      <c r="G1211" s="417"/>
    </row>
    <row r="1212" customFormat="false" ht="12.75" hidden="false" customHeight="false" outlineLevel="0" collapsed="false">
      <c r="A1212" s="411"/>
      <c r="B1212" s="448" t="s">
        <v>431</v>
      </c>
      <c r="C1212" s="484" t="s">
        <v>445</v>
      </c>
      <c r="D1212" s="414"/>
      <c r="E1212" s="415"/>
      <c r="F1212" s="483"/>
      <c r="G1212" s="417"/>
    </row>
    <row r="1213" customFormat="false" ht="12.75" hidden="false" customHeight="false" outlineLevel="0" collapsed="false">
      <c r="A1213" s="411"/>
      <c r="B1213" s="448" t="s">
        <v>431</v>
      </c>
      <c r="C1213" s="484" t="s">
        <v>446</v>
      </c>
      <c r="D1213" s="414"/>
      <c r="E1213" s="415"/>
      <c r="F1213" s="483"/>
      <c r="G1213" s="417"/>
    </row>
    <row r="1214" customFormat="false" ht="12.75" hidden="false" customHeight="false" outlineLevel="0" collapsed="false">
      <c r="A1214" s="411"/>
      <c r="B1214" s="448"/>
      <c r="C1214" s="488"/>
      <c r="D1214" s="414" t="s">
        <v>339</v>
      </c>
      <c r="E1214" s="487" t="n">
        <v>1</v>
      </c>
      <c r="F1214" s="416"/>
      <c r="G1214" s="419" t="n">
        <f aca="false">E1214*F1214</f>
        <v>0</v>
      </c>
    </row>
    <row r="1215" customFormat="false" ht="25.5" hidden="false" customHeight="false" outlineLevel="0" collapsed="false">
      <c r="A1215" s="411" t="n">
        <f aca="false">A1198+1</f>
        <v>37</v>
      </c>
      <c r="B1215" s="486" t="s">
        <v>447</v>
      </c>
      <c r="C1215" s="488" t="s">
        <v>448</v>
      </c>
      <c r="D1215" s="414" t="s">
        <v>66</v>
      </c>
      <c r="E1215" s="487" t="n">
        <v>1</v>
      </c>
      <c r="F1215" s="416"/>
      <c r="G1215" s="419" t="n">
        <f aca="false">E1215*F1215</f>
        <v>0</v>
      </c>
    </row>
    <row r="1216" customFormat="false" ht="25.5" hidden="false" customHeight="false" outlineLevel="0" collapsed="false">
      <c r="A1216" s="411" t="n">
        <f aca="false">A1215+1</f>
        <v>38</v>
      </c>
      <c r="B1216" s="486" t="s">
        <v>449</v>
      </c>
      <c r="C1216" s="488" t="s">
        <v>450</v>
      </c>
      <c r="D1216" s="414" t="s">
        <v>66</v>
      </c>
      <c r="E1216" s="487" t="n">
        <v>1</v>
      </c>
      <c r="F1216" s="416"/>
      <c r="G1216" s="419" t="n">
        <f aca="false">E1216*F1216</f>
        <v>0</v>
      </c>
    </row>
    <row r="1217" customFormat="false" ht="12.75" hidden="false" customHeight="false" outlineLevel="0" collapsed="false">
      <c r="A1217" s="411"/>
      <c r="B1217" s="448"/>
      <c r="C1217" s="491" t="s">
        <v>451</v>
      </c>
      <c r="D1217" s="492"/>
      <c r="E1217" s="493"/>
      <c r="F1217" s="485"/>
      <c r="G1217" s="417"/>
    </row>
    <row r="1218" customFormat="false" ht="25.5" hidden="false" customHeight="false" outlineLevel="0" collapsed="false">
      <c r="A1218" s="411" t="n">
        <f aca="false">A1216+1</f>
        <v>39</v>
      </c>
      <c r="B1218" s="486" t="s">
        <v>452</v>
      </c>
      <c r="C1218" s="488" t="s">
        <v>453</v>
      </c>
      <c r="D1218" s="414" t="s">
        <v>66</v>
      </c>
      <c r="E1218" s="487" t="n">
        <v>1</v>
      </c>
      <c r="F1218" s="416"/>
      <c r="G1218" s="419" t="n">
        <f aca="false">E1218*F1218</f>
        <v>0</v>
      </c>
    </row>
    <row r="1219" customFormat="false" ht="36" hidden="false" customHeight="false" outlineLevel="0" collapsed="false">
      <c r="A1219" s="411" t="n">
        <f aca="false">A1218+1</f>
        <v>40</v>
      </c>
      <c r="B1219" s="489" t="s">
        <v>454</v>
      </c>
      <c r="C1219" s="488" t="s">
        <v>455</v>
      </c>
      <c r="D1219" s="490" t="s">
        <v>66</v>
      </c>
      <c r="E1219" s="487" t="n">
        <v>1</v>
      </c>
      <c r="F1219" s="416"/>
      <c r="G1219" s="419" t="n">
        <f aca="false">E1219*F1219</f>
        <v>0</v>
      </c>
    </row>
    <row r="1220" customFormat="false" ht="36" hidden="false" customHeight="false" outlineLevel="0" collapsed="false">
      <c r="A1220" s="411" t="n">
        <f aca="false">A1219+1</f>
        <v>41</v>
      </c>
      <c r="B1220" s="489" t="s">
        <v>456</v>
      </c>
      <c r="C1220" s="488" t="s">
        <v>457</v>
      </c>
      <c r="D1220" s="490" t="s">
        <v>66</v>
      </c>
      <c r="E1220" s="487" t="n">
        <v>1</v>
      </c>
      <c r="F1220" s="416"/>
      <c r="G1220" s="419" t="n">
        <f aca="false">E1220*F1220</f>
        <v>0</v>
      </c>
    </row>
    <row r="1221" customFormat="false" ht="25.5" hidden="false" customHeight="false" outlineLevel="0" collapsed="false">
      <c r="A1221" s="411" t="n">
        <f aca="false">A1219+1</f>
        <v>41</v>
      </c>
      <c r="B1221" s="486" t="s">
        <v>458</v>
      </c>
      <c r="C1221" s="488" t="s">
        <v>459</v>
      </c>
      <c r="D1221" s="414" t="s">
        <v>66</v>
      </c>
      <c r="E1221" s="487" t="n">
        <v>1</v>
      </c>
      <c r="F1221" s="416"/>
      <c r="G1221" s="419" t="n">
        <f aca="false">E1221*F1221</f>
        <v>0</v>
      </c>
    </row>
    <row r="1222" customFormat="false" ht="12.75" hidden="false" customHeight="false" outlineLevel="0" collapsed="false">
      <c r="A1222" s="411" t="n">
        <f aca="false">A1220+1</f>
        <v>42</v>
      </c>
      <c r="B1222" s="486" t="s">
        <v>460</v>
      </c>
      <c r="C1222" s="488" t="s">
        <v>461</v>
      </c>
      <c r="D1222" s="414" t="s">
        <v>66</v>
      </c>
      <c r="E1222" s="487" t="n">
        <v>1</v>
      </c>
      <c r="F1222" s="416"/>
      <c r="G1222" s="419" t="n">
        <f aca="false">E1222*F1222</f>
        <v>0</v>
      </c>
    </row>
    <row r="1223" customFormat="false" ht="63.75" hidden="false" customHeight="false" outlineLevel="0" collapsed="false">
      <c r="A1223" s="411" t="n">
        <f aca="false">A1222+1</f>
        <v>43</v>
      </c>
      <c r="B1223" s="448"/>
      <c r="C1223" s="488" t="s">
        <v>462</v>
      </c>
      <c r="D1223" s="414" t="s">
        <v>66</v>
      </c>
      <c r="E1223" s="487" t="n">
        <v>1</v>
      </c>
      <c r="F1223" s="416"/>
      <c r="G1223" s="419" t="n">
        <f aca="false">E1223*F1223</f>
        <v>0</v>
      </c>
    </row>
    <row r="1224" customFormat="false" ht="25.5" hidden="false" customHeight="false" outlineLevel="0" collapsed="false">
      <c r="A1224" s="411" t="n">
        <f aca="false">A1223+1</f>
        <v>44</v>
      </c>
      <c r="B1224" s="486" t="s">
        <v>463</v>
      </c>
      <c r="C1224" s="488" t="s">
        <v>464</v>
      </c>
      <c r="D1224" s="414" t="s">
        <v>66</v>
      </c>
      <c r="E1224" s="487" t="n">
        <v>1</v>
      </c>
      <c r="F1224" s="416"/>
      <c r="G1224" s="419" t="n">
        <f aca="false">E1224*F1224</f>
        <v>0</v>
      </c>
    </row>
    <row r="1225" customFormat="false" ht="76.5" hidden="false" customHeight="false" outlineLevel="0" collapsed="false">
      <c r="A1225" s="411" t="n">
        <f aca="false">A1224+1</f>
        <v>45</v>
      </c>
      <c r="B1225" s="494"/>
      <c r="C1225" s="422" t="s">
        <v>465</v>
      </c>
      <c r="D1225" s="495" t="s">
        <v>339</v>
      </c>
      <c r="E1225" s="496" t="n">
        <v>1</v>
      </c>
      <c r="F1225" s="497"/>
      <c r="G1225" s="498" t="n">
        <f aca="false">E1225*F1225</f>
        <v>0</v>
      </c>
    </row>
    <row r="1226" customFormat="false" ht="15" hidden="false" customHeight="true" outlineLevel="0" collapsed="false">
      <c r="A1226" s="499" t="str">
        <f aca="false">C1150</f>
        <v>RAZVODNI ORMAR RO1</v>
      </c>
      <c r="B1226" s="499"/>
      <c r="C1226" s="499"/>
      <c r="D1226" s="466" t="s">
        <v>342</v>
      </c>
      <c r="E1226" s="466"/>
      <c r="F1226" s="467"/>
      <c r="G1226" s="468" t="n">
        <f aca="false">SUM(G1153:G1225)</f>
        <v>0</v>
      </c>
    </row>
    <row r="1227" customFormat="false" ht="15" hidden="false" customHeight="false" outlineLevel="0" collapsed="false">
      <c r="A1227" s="500"/>
      <c r="B1227" s="501"/>
      <c r="C1227" s="501"/>
      <c r="D1227" s="502"/>
      <c r="E1227" s="502"/>
      <c r="F1227" s="502"/>
      <c r="G1227" s="503"/>
    </row>
    <row r="1228" customFormat="false" ht="12.75" hidden="false" customHeight="false" outlineLevel="0" collapsed="false">
      <c r="A1228" s="504"/>
      <c r="B1228" s="505"/>
      <c r="C1228" s="506"/>
      <c r="D1228" s="472"/>
      <c r="E1228" s="473"/>
      <c r="F1228" s="474"/>
      <c r="G1228" s="475"/>
    </row>
    <row r="1229" customFormat="false" ht="15" hidden="false" customHeight="true" outlineLevel="0" collapsed="false">
      <c r="A1229" s="499" t="str">
        <f aca="false">C1148</f>
        <v>RAZDJELNICI</v>
      </c>
      <c r="B1229" s="499"/>
      <c r="C1229" s="499"/>
      <c r="D1229" s="466" t="s">
        <v>466</v>
      </c>
      <c r="E1229" s="466"/>
      <c r="F1229" s="467"/>
      <c r="G1229" s="468" t="n">
        <f aca="false">G1226</f>
        <v>0</v>
      </c>
    </row>
    <row r="1230" customFormat="false" ht="12.75" hidden="false" customHeight="false" outlineLevel="0" collapsed="false">
      <c r="A1230" s="507"/>
      <c r="B1230" s="507"/>
      <c r="C1230" s="508"/>
      <c r="D1230" s="509"/>
      <c r="E1230" s="510"/>
      <c r="F1230" s="511"/>
      <c r="G1230" s="511"/>
    </row>
    <row r="1231" customFormat="false" ht="25.5" hidden="false" customHeight="false" outlineLevel="0" collapsed="false">
      <c r="A1231" s="512" t="s">
        <v>467</v>
      </c>
      <c r="B1231" s="513"/>
      <c r="C1231" s="514" t="s">
        <v>468</v>
      </c>
      <c r="D1231" s="515"/>
      <c r="E1231" s="516"/>
      <c r="F1231" s="517"/>
      <c r="G1231" s="518"/>
    </row>
    <row r="1232" customFormat="false" ht="51" hidden="false" customHeight="false" outlineLevel="0" collapsed="false">
      <c r="A1232" s="519" t="n">
        <v>1</v>
      </c>
      <c r="B1232" s="445"/>
      <c r="C1232" s="520" t="s">
        <v>469</v>
      </c>
      <c r="D1232" s="521"/>
      <c r="E1232" s="522"/>
      <c r="F1232" s="523"/>
      <c r="G1232" s="524"/>
    </row>
    <row r="1233" customFormat="false" ht="14.25" hidden="false" customHeight="false" outlineLevel="0" collapsed="false">
      <c r="A1233" s="525" t="s">
        <v>431</v>
      </c>
      <c r="B1233" s="526"/>
      <c r="C1233" s="527" t="s">
        <v>470</v>
      </c>
      <c r="D1233" s="450" t="s">
        <v>351</v>
      </c>
      <c r="E1233" s="451" t="n">
        <v>20</v>
      </c>
      <c r="F1233" s="528"/>
      <c r="G1233" s="529" t="n">
        <f aca="false">E1233*F1233</f>
        <v>0</v>
      </c>
    </row>
    <row r="1234" customFormat="false" ht="14.25" hidden="false" customHeight="false" outlineLevel="0" collapsed="false">
      <c r="A1234" s="525" t="s">
        <v>431</v>
      </c>
      <c r="B1234" s="526"/>
      <c r="C1234" s="527" t="s">
        <v>471</v>
      </c>
      <c r="D1234" s="450" t="s">
        <v>351</v>
      </c>
      <c r="E1234" s="451" t="n">
        <v>15</v>
      </c>
      <c r="F1234" s="528"/>
      <c r="G1234" s="529" t="n">
        <f aca="false">E1234*F1234</f>
        <v>0</v>
      </c>
    </row>
    <row r="1235" customFormat="false" ht="14.25" hidden="false" customHeight="false" outlineLevel="0" collapsed="false">
      <c r="A1235" s="525" t="s">
        <v>431</v>
      </c>
      <c r="B1235" s="526"/>
      <c r="C1235" s="527" t="s">
        <v>472</v>
      </c>
      <c r="D1235" s="450" t="s">
        <v>351</v>
      </c>
      <c r="E1235" s="451" t="n">
        <v>50</v>
      </c>
      <c r="F1235" s="528"/>
      <c r="G1235" s="529" t="n">
        <f aca="false">E1235*F1235</f>
        <v>0</v>
      </c>
    </row>
    <row r="1236" customFormat="false" ht="14.25" hidden="false" customHeight="false" outlineLevel="0" collapsed="false">
      <c r="A1236" s="525" t="s">
        <v>431</v>
      </c>
      <c r="B1236" s="526"/>
      <c r="C1236" s="527" t="s">
        <v>473</v>
      </c>
      <c r="D1236" s="450" t="s">
        <v>351</v>
      </c>
      <c r="E1236" s="451" t="n">
        <v>35</v>
      </c>
      <c r="F1236" s="528"/>
      <c r="G1236" s="529" t="n">
        <f aca="false">E1236*F1236</f>
        <v>0</v>
      </c>
    </row>
    <row r="1237" customFormat="false" ht="14.25" hidden="false" customHeight="false" outlineLevel="0" collapsed="false">
      <c r="A1237" s="525" t="s">
        <v>431</v>
      </c>
      <c r="B1237" s="526"/>
      <c r="C1237" s="527" t="s">
        <v>474</v>
      </c>
      <c r="D1237" s="450" t="s">
        <v>351</v>
      </c>
      <c r="E1237" s="451" t="n">
        <v>70</v>
      </c>
      <c r="F1237" s="528"/>
      <c r="G1237" s="529" t="n">
        <f aca="false">E1237*F1237</f>
        <v>0</v>
      </c>
    </row>
    <row r="1238" customFormat="false" ht="14.25" hidden="false" customHeight="false" outlineLevel="0" collapsed="false">
      <c r="A1238" s="525" t="s">
        <v>431</v>
      </c>
      <c r="B1238" s="526"/>
      <c r="C1238" s="527" t="s">
        <v>475</v>
      </c>
      <c r="D1238" s="450" t="s">
        <v>351</v>
      </c>
      <c r="E1238" s="451" t="n">
        <v>15</v>
      </c>
      <c r="F1238" s="528"/>
      <c r="G1238" s="529" t="n">
        <f aca="false">E1238*F1238</f>
        <v>0</v>
      </c>
    </row>
    <row r="1239" customFormat="false" ht="12.75" hidden="false" customHeight="false" outlineLevel="0" collapsed="false">
      <c r="A1239" s="525" t="s">
        <v>431</v>
      </c>
      <c r="B1239" s="526"/>
      <c r="C1239" s="527" t="s">
        <v>476</v>
      </c>
      <c r="D1239" s="450" t="s">
        <v>351</v>
      </c>
      <c r="E1239" s="451" t="n">
        <v>35</v>
      </c>
      <c r="F1239" s="528"/>
      <c r="G1239" s="529" t="n">
        <f aca="false">E1239*F1239</f>
        <v>0</v>
      </c>
    </row>
    <row r="1240" customFormat="false" ht="14.25" hidden="false" customHeight="false" outlineLevel="0" collapsed="false">
      <c r="A1240" s="525" t="s">
        <v>431</v>
      </c>
      <c r="B1240" s="526"/>
      <c r="C1240" s="527" t="s">
        <v>477</v>
      </c>
      <c r="D1240" s="450" t="s">
        <v>351</v>
      </c>
      <c r="E1240" s="451" t="n">
        <v>25</v>
      </c>
      <c r="F1240" s="528"/>
      <c r="G1240" s="529" t="n">
        <f aca="false">E1240*F1240</f>
        <v>0</v>
      </c>
    </row>
    <row r="1241" customFormat="false" ht="14.25" hidden="false" customHeight="false" outlineLevel="0" collapsed="false">
      <c r="A1241" s="525" t="s">
        <v>431</v>
      </c>
      <c r="B1241" s="526"/>
      <c r="C1241" s="527" t="s">
        <v>478</v>
      </c>
      <c r="D1241" s="450" t="s">
        <v>351</v>
      </c>
      <c r="E1241" s="451" t="n">
        <v>35</v>
      </c>
      <c r="F1241" s="528"/>
      <c r="G1241" s="529" t="n">
        <f aca="false">E1241*F1241</f>
        <v>0</v>
      </c>
    </row>
    <row r="1242" customFormat="false" ht="14.25" hidden="false" customHeight="false" outlineLevel="0" collapsed="false">
      <c r="A1242" s="525" t="s">
        <v>431</v>
      </c>
      <c r="B1242" s="526"/>
      <c r="C1242" s="527" t="s">
        <v>479</v>
      </c>
      <c r="D1242" s="450" t="s">
        <v>351</v>
      </c>
      <c r="E1242" s="451" t="n">
        <v>30</v>
      </c>
      <c r="F1242" s="528"/>
      <c r="G1242" s="529" t="n">
        <f aca="false">E1242*F1242</f>
        <v>0</v>
      </c>
    </row>
    <row r="1243" customFormat="false" ht="14.25" hidden="false" customHeight="false" outlineLevel="0" collapsed="false">
      <c r="A1243" s="525" t="s">
        <v>431</v>
      </c>
      <c r="B1243" s="526"/>
      <c r="C1243" s="527" t="s">
        <v>480</v>
      </c>
      <c r="D1243" s="450" t="s">
        <v>351</v>
      </c>
      <c r="E1243" s="451" t="n">
        <v>70</v>
      </c>
      <c r="F1243" s="528"/>
      <c r="G1243" s="529" t="n">
        <f aca="false">E1243*F1243</f>
        <v>0</v>
      </c>
    </row>
    <row r="1244" customFormat="false" ht="38.25" hidden="false" customHeight="false" outlineLevel="0" collapsed="false">
      <c r="A1244" s="530" t="n">
        <f aca="false">A1232+1</f>
        <v>2</v>
      </c>
      <c r="B1244" s="451"/>
      <c r="C1244" s="531" t="s">
        <v>481</v>
      </c>
      <c r="D1244" s="450" t="s">
        <v>351</v>
      </c>
      <c r="E1244" s="451" t="n">
        <v>21</v>
      </c>
      <c r="F1244" s="528"/>
      <c r="G1244" s="529" t="n">
        <f aca="false">E1244*F1244</f>
        <v>0</v>
      </c>
    </row>
    <row r="1245" customFormat="false" ht="38.25" hidden="false" customHeight="false" outlineLevel="0" collapsed="false">
      <c r="A1245" s="530" t="n">
        <f aca="false">A1244+1</f>
        <v>3</v>
      </c>
      <c r="B1245" s="451"/>
      <c r="C1245" s="531" t="s">
        <v>482</v>
      </c>
      <c r="D1245" s="450" t="s">
        <v>351</v>
      </c>
      <c r="E1245" s="451" t="n">
        <v>6</v>
      </c>
      <c r="F1245" s="528"/>
      <c r="G1245" s="529" t="n">
        <f aca="false">E1245*F1245</f>
        <v>0</v>
      </c>
    </row>
    <row r="1246" customFormat="false" ht="25.5" hidden="false" customHeight="false" outlineLevel="0" collapsed="false">
      <c r="A1246" s="530" t="n">
        <f aca="false">A1245+1</f>
        <v>4</v>
      </c>
      <c r="B1246" s="532"/>
      <c r="C1246" s="531" t="s">
        <v>483</v>
      </c>
      <c r="D1246" s="450" t="s">
        <v>66</v>
      </c>
      <c r="E1246" s="451" t="n">
        <v>15</v>
      </c>
      <c r="F1246" s="528"/>
      <c r="G1246" s="529" t="n">
        <f aca="false">E1246*F1246</f>
        <v>0</v>
      </c>
    </row>
    <row r="1247" customFormat="false" ht="25.5" hidden="false" customHeight="false" outlineLevel="0" collapsed="false">
      <c r="A1247" s="530" t="n">
        <f aca="false">A1246+1</f>
        <v>5</v>
      </c>
      <c r="B1247" s="532"/>
      <c r="C1247" s="531" t="s">
        <v>484</v>
      </c>
      <c r="D1247" s="450" t="s">
        <v>66</v>
      </c>
      <c r="E1247" s="451" t="n">
        <v>4</v>
      </c>
      <c r="F1247" s="528"/>
      <c r="G1247" s="529" t="n">
        <f aca="false">E1247*F1247</f>
        <v>0</v>
      </c>
    </row>
    <row r="1248" customFormat="false" ht="25.5" hidden="false" customHeight="false" outlineLevel="0" collapsed="false">
      <c r="A1248" s="530" t="n">
        <f aca="false">A1247+1</f>
        <v>6</v>
      </c>
      <c r="B1248" s="532"/>
      <c r="C1248" s="531" t="s">
        <v>485</v>
      </c>
      <c r="D1248" s="450" t="s">
        <v>66</v>
      </c>
      <c r="E1248" s="451" t="n">
        <v>2</v>
      </c>
      <c r="F1248" s="528"/>
      <c r="G1248" s="529" t="n">
        <f aca="false">E1248*F1248</f>
        <v>0</v>
      </c>
    </row>
    <row r="1249" customFormat="false" ht="38.25" hidden="false" customHeight="false" outlineLevel="0" collapsed="false">
      <c r="A1249" s="530" t="n">
        <f aca="false">A1248+1</f>
        <v>7</v>
      </c>
      <c r="B1249" s="526"/>
      <c r="C1249" s="531" t="s">
        <v>486</v>
      </c>
      <c r="D1249" s="450" t="s">
        <v>66</v>
      </c>
      <c r="E1249" s="451" t="n">
        <v>1</v>
      </c>
      <c r="F1249" s="528"/>
      <c r="G1249" s="529" t="n">
        <f aca="false">E1249*F1249</f>
        <v>0</v>
      </c>
    </row>
    <row r="1250" customFormat="false" ht="25.5" hidden="false" customHeight="false" outlineLevel="0" collapsed="false">
      <c r="A1250" s="530" t="n">
        <f aca="false">A1249+1</f>
        <v>8</v>
      </c>
      <c r="B1250" s="526"/>
      <c r="C1250" s="531" t="s">
        <v>487</v>
      </c>
      <c r="D1250" s="450" t="s">
        <v>66</v>
      </c>
      <c r="E1250" s="451" t="n">
        <v>3</v>
      </c>
      <c r="F1250" s="528"/>
      <c r="G1250" s="529" t="n">
        <f aca="false">E1250*F1250</f>
        <v>0</v>
      </c>
    </row>
    <row r="1251" customFormat="false" ht="25.5" hidden="false" customHeight="false" outlineLevel="0" collapsed="false">
      <c r="A1251" s="530" t="n">
        <f aca="false">A1250+1</f>
        <v>9</v>
      </c>
      <c r="B1251" s="526"/>
      <c r="C1251" s="531" t="s">
        <v>488</v>
      </c>
      <c r="D1251" s="450" t="s">
        <v>66</v>
      </c>
      <c r="E1251" s="451" t="n">
        <v>3</v>
      </c>
      <c r="F1251" s="528"/>
      <c r="G1251" s="529" t="n">
        <f aca="false">E1251*F1251</f>
        <v>0</v>
      </c>
    </row>
    <row r="1252" customFormat="false" ht="25.5" hidden="false" customHeight="false" outlineLevel="0" collapsed="false">
      <c r="A1252" s="530" t="n">
        <f aca="false">A1251+1</f>
        <v>10</v>
      </c>
      <c r="B1252" s="526"/>
      <c r="C1252" s="531" t="s">
        <v>489</v>
      </c>
      <c r="D1252" s="450" t="s">
        <v>351</v>
      </c>
      <c r="E1252" s="451" t="n">
        <v>10</v>
      </c>
      <c r="F1252" s="528"/>
      <c r="G1252" s="529" t="n">
        <f aca="false">E1252*F1252</f>
        <v>0</v>
      </c>
    </row>
    <row r="1253" customFormat="false" ht="25.5" hidden="false" customHeight="false" outlineLevel="0" collapsed="false">
      <c r="A1253" s="530" t="n">
        <f aca="false">A1252+1</f>
        <v>11</v>
      </c>
      <c r="B1253" s="526"/>
      <c r="C1253" s="531" t="s">
        <v>490</v>
      </c>
      <c r="D1253" s="450" t="s">
        <v>351</v>
      </c>
      <c r="E1253" s="451" t="n">
        <v>20</v>
      </c>
      <c r="F1253" s="528"/>
      <c r="G1253" s="529" t="n">
        <f aca="false">E1253*F1253</f>
        <v>0</v>
      </c>
    </row>
    <row r="1254" customFormat="false" ht="12.75" hidden="false" customHeight="false" outlineLevel="0" collapsed="false">
      <c r="A1254" s="530" t="n">
        <f aca="false">A1253+1</f>
        <v>12</v>
      </c>
      <c r="B1254" s="526"/>
      <c r="C1254" s="531" t="s">
        <v>491</v>
      </c>
      <c r="D1254" s="450" t="s">
        <v>351</v>
      </c>
      <c r="E1254" s="451" t="n">
        <v>30</v>
      </c>
      <c r="F1254" s="528"/>
      <c r="G1254" s="529" t="n">
        <f aca="false">E1254*F1254</f>
        <v>0</v>
      </c>
    </row>
    <row r="1255" customFormat="false" ht="12.75" hidden="false" customHeight="false" outlineLevel="0" collapsed="false">
      <c r="A1255" s="530" t="n">
        <f aca="false">A1254+1</f>
        <v>13</v>
      </c>
      <c r="B1255" s="526"/>
      <c r="C1255" s="531" t="s">
        <v>492</v>
      </c>
      <c r="D1255" s="450" t="s">
        <v>351</v>
      </c>
      <c r="E1255" s="451" t="n">
        <v>30</v>
      </c>
      <c r="F1255" s="528"/>
      <c r="G1255" s="529" t="n">
        <f aca="false">E1255*F1255</f>
        <v>0</v>
      </c>
    </row>
    <row r="1256" customFormat="false" ht="38.25" hidden="false" customHeight="false" outlineLevel="0" collapsed="false">
      <c r="A1256" s="530" t="n">
        <f aca="false">A1255+1</f>
        <v>14</v>
      </c>
      <c r="B1256" s="451"/>
      <c r="C1256" s="533" t="s">
        <v>493</v>
      </c>
      <c r="D1256" s="534"/>
      <c r="E1256" s="535"/>
      <c r="F1256" s="528"/>
      <c r="G1256" s="529"/>
    </row>
    <row r="1257" customFormat="false" ht="12.75" hidden="false" customHeight="false" outlineLevel="0" collapsed="false">
      <c r="A1257" s="536"/>
      <c r="B1257" s="526" t="s">
        <v>431</v>
      </c>
      <c r="C1257" s="533" t="s">
        <v>494</v>
      </c>
      <c r="D1257" s="450" t="s">
        <v>351</v>
      </c>
      <c r="E1257" s="537" t="n">
        <v>30</v>
      </c>
      <c r="F1257" s="528"/>
      <c r="G1257" s="529" t="n">
        <f aca="false">E1257*F1257</f>
        <v>0</v>
      </c>
    </row>
    <row r="1258" customFormat="false" ht="12.75" hidden="false" customHeight="false" outlineLevel="0" collapsed="false">
      <c r="A1258" s="536"/>
      <c r="B1258" s="526" t="s">
        <v>431</v>
      </c>
      <c r="C1258" s="533" t="s">
        <v>495</v>
      </c>
      <c r="D1258" s="450" t="s">
        <v>351</v>
      </c>
      <c r="E1258" s="537" t="n">
        <v>30</v>
      </c>
      <c r="F1258" s="528"/>
      <c r="G1258" s="529" t="n">
        <f aca="false">E1258*F1258</f>
        <v>0</v>
      </c>
    </row>
    <row r="1259" customFormat="false" ht="25.5" hidden="false" customHeight="false" outlineLevel="0" collapsed="false">
      <c r="A1259" s="530" t="n">
        <f aca="false">A1256+1</f>
        <v>15</v>
      </c>
      <c r="B1259" s="451"/>
      <c r="C1259" s="533" t="s">
        <v>496</v>
      </c>
      <c r="D1259" s="534"/>
      <c r="E1259" s="535"/>
      <c r="F1259" s="528"/>
      <c r="G1259" s="529"/>
    </row>
    <row r="1260" customFormat="false" ht="12.75" hidden="false" customHeight="false" outlineLevel="0" collapsed="false">
      <c r="A1260" s="536"/>
      <c r="B1260" s="526" t="s">
        <v>431</v>
      </c>
      <c r="C1260" s="533" t="s">
        <v>497</v>
      </c>
      <c r="D1260" s="450" t="s">
        <v>351</v>
      </c>
      <c r="E1260" s="537" t="n">
        <v>20</v>
      </c>
      <c r="F1260" s="528"/>
      <c r="G1260" s="529" t="n">
        <f aca="false">E1260*F1260</f>
        <v>0</v>
      </c>
    </row>
    <row r="1261" customFormat="false" ht="12.75" hidden="false" customHeight="false" outlineLevel="0" collapsed="false">
      <c r="A1261" s="536"/>
      <c r="B1261" s="526" t="s">
        <v>431</v>
      </c>
      <c r="C1261" s="533" t="s">
        <v>498</v>
      </c>
      <c r="D1261" s="450" t="s">
        <v>351</v>
      </c>
      <c r="E1261" s="537" t="n">
        <v>20</v>
      </c>
      <c r="F1261" s="528"/>
      <c r="G1261" s="529" t="n">
        <f aca="false">E1261*F1261</f>
        <v>0</v>
      </c>
    </row>
    <row r="1262" customFormat="false" ht="12.75" hidden="false" customHeight="false" outlineLevel="0" collapsed="false">
      <c r="A1262" s="536"/>
      <c r="B1262" s="526" t="s">
        <v>431</v>
      </c>
      <c r="C1262" s="533" t="s">
        <v>499</v>
      </c>
      <c r="D1262" s="450" t="s">
        <v>351</v>
      </c>
      <c r="E1262" s="537" t="n">
        <v>5</v>
      </c>
      <c r="F1262" s="528"/>
      <c r="G1262" s="529" t="n">
        <f aca="false">E1262*F1262</f>
        <v>0</v>
      </c>
    </row>
    <row r="1263" customFormat="false" ht="25.5" hidden="false" customHeight="false" outlineLevel="0" collapsed="false">
      <c r="A1263" s="530" t="n">
        <f aca="false">A1259+1</f>
        <v>16</v>
      </c>
      <c r="B1263" s="451"/>
      <c r="C1263" s="449" t="s">
        <v>500</v>
      </c>
      <c r="D1263" s="450" t="s">
        <v>339</v>
      </c>
      <c r="E1263" s="451" t="n">
        <v>4</v>
      </c>
      <c r="F1263" s="528"/>
      <c r="G1263" s="529" t="n">
        <f aca="false">E1263*F1263</f>
        <v>0</v>
      </c>
    </row>
    <row r="1264" customFormat="false" ht="25.5" hidden="false" customHeight="false" outlineLevel="0" collapsed="false">
      <c r="A1264" s="538" t="n">
        <f aca="false">A1263+1</f>
        <v>17</v>
      </c>
      <c r="B1264" s="539"/>
      <c r="C1264" s="422" t="s">
        <v>501</v>
      </c>
      <c r="D1264" s="540" t="s">
        <v>360</v>
      </c>
      <c r="E1264" s="539" t="n">
        <v>1</v>
      </c>
      <c r="F1264" s="541"/>
      <c r="G1264" s="542" t="n">
        <f aca="false">E1264*F1264</f>
        <v>0</v>
      </c>
    </row>
    <row r="1265" customFormat="false" ht="15" hidden="false" customHeight="true" outlineLevel="0" collapsed="false">
      <c r="A1265" s="426" t="str">
        <f aca="false">C1231</f>
        <v>KABELI, KABELSKE POLICE, KABELSKI KANALI I CIJEVI</v>
      </c>
      <c r="B1265" s="426"/>
      <c r="C1265" s="426"/>
      <c r="D1265" s="466" t="s">
        <v>342</v>
      </c>
      <c r="E1265" s="466"/>
      <c r="F1265" s="467"/>
      <c r="G1265" s="468" t="n">
        <f aca="false">SUM(G1233:G1264)</f>
        <v>0</v>
      </c>
    </row>
    <row r="1266" customFormat="false" ht="12.75" hidden="false" customHeight="false" outlineLevel="0" collapsed="false">
      <c r="A1266" s="507"/>
      <c r="B1266" s="507"/>
      <c r="C1266" s="508"/>
      <c r="D1266" s="509"/>
      <c r="E1266" s="510"/>
      <c r="F1266" s="511"/>
      <c r="G1266" s="511"/>
    </row>
    <row r="1267" customFormat="false" ht="12.75" hidden="false" customHeight="false" outlineLevel="0" collapsed="false">
      <c r="A1267" s="512" t="s">
        <v>502</v>
      </c>
      <c r="B1267" s="514"/>
      <c r="C1267" s="514" t="s">
        <v>503</v>
      </c>
      <c r="D1267" s="543"/>
      <c r="E1267" s="544"/>
      <c r="F1267" s="545"/>
      <c r="G1267" s="546"/>
    </row>
    <row r="1268" customFormat="false" ht="25.5" hidden="false" customHeight="false" outlineLevel="0" collapsed="false">
      <c r="A1268" s="547"/>
      <c r="B1268" s="548"/>
      <c r="C1268" s="443" t="s">
        <v>504</v>
      </c>
      <c r="D1268" s="549"/>
      <c r="E1268" s="549"/>
      <c r="F1268" s="550"/>
      <c r="G1268" s="551"/>
    </row>
    <row r="1269" customFormat="false" ht="25.5" hidden="false" customHeight="false" outlineLevel="0" collapsed="false">
      <c r="A1269" s="411" t="n">
        <v>1</v>
      </c>
      <c r="B1269" s="448"/>
      <c r="C1269" s="484" t="s">
        <v>505</v>
      </c>
      <c r="D1269" s="450" t="s">
        <v>66</v>
      </c>
      <c r="E1269" s="451" t="n">
        <v>1</v>
      </c>
      <c r="F1269" s="416"/>
      <c r="G1269" s="552" t="n">
        <f aca="false">E1269*F1269</f>
        <v>0</v>
      </c>
    </row>
    <row r="1270" customFormat="false" ht="51" hidden="false" customHeight="false" outlineLevel="0" collapsed="false">
      <c r="A1270" s="411" t="n">
        <f aca="false">A1269+1</f>
        <v>2</v>
      </c>
      <c r="B1270" s="448"/>
      <c r="C1270" s="484" t="s">
        <v>506</v>
      </c>
      <c r="D1270" s="450" t="s">
        <v>66</v>
      </c>
      <c r="E1270" s="451" t="n">
        <v>1</v>
      </c>
      <c r="F1270" s="416"/>
      <c r="G1270" s="552" t="n">
        <f aca="false">E1270*F1270</f>
        <v>0</v>
      </c>
    </row>
    <row r="1271" customFormat="false" ht="51" hidden="false" customHeight="false" outlineLevel="0" collapsed="false">
      <c r="A1271" s="411" t="n">
        <f aca="false">A1270+1</f>
        <v>3</v>
      </c>
      <c r="B1271" s="448"/>
      <c r="C1271" s="553" t="s">
        <v>507</v>
      </c>
      <c r="D1271" s="450" t="s">
        <v>66</v>
      </c>
      <c r="E1271" s="451" t="n">
        <v>1</v>
      </c>
      <c r="F1271" s="416"/>
      <c r="G1271" s="417" t="n">
        <f aca="false">E1271*F1271</f>
        <v>0</v>
      </c>
    </row>
    <row r="1272" customFormat="false" ht="51" hidden="false" customHeight="false" outlineLevel="0" collapsed="false">
      <c r="A1272" s="411" t="n">
        <f aca="false">A1271+1</f>
        <v>4</v>
      </c>
      <c r="B1272" s="448"/>
      <c r="C1272" s="553" t="s">
        <v>508</v>
      </c>
      <c r="D1272" s="450" t="s">
        <v>66</v>
      </c>
      <c r="E1272" s="451" t="n">
        <v>1</v>
      </c>
      <c r="F1272" s="416"/>
      <c r="G1272" s="417" t="n">
        <f aca="false">E1272*F1272</f>
        <v>0</v>
      </c>
    </row>
    <row r="1273" customFormat="false" ht="25.5" hidden="false" customHeight="false" outlineLevel="0" collapsed="false">
      <c r="A1273" s="411" t="n">
        <f aca="false">A1272+1</f>
        <v>5</v>
      </c>
      <c r="B1273" s="448"/>
      <c r="C1273" s="553" t="s">
        <v>509</v>
      </c>
      <c r="D1273" s="450" t="s">
        <v>66</v>
      </c>
      <c r="E1273" s="451" t="n">
        <v>1</v>
      </c>
      <c r="F1273" s="416"/>
      <c r="G1273" s="417" t="n">
        <f aca="false">E1273*F1273</f>
        <v>0</v>
      </c>
    </row>
    <row r="1274" customFormat="false" ht="39.75" hidden="false" customHeight="false" outlineLevel="0" collapsed="false">
      <c r="A1274" s="411" t="n">
        <f aca="false">A1273+1</f>
        <v>6</v>
      </c>
      <c r="B1274" s="448"/>
      <c r="C1274" s="554" t="s">
        <v>510</v>
      </c>
      <c r="D1274" s="450" t="s">
        <v>66</v>
      </c>
      <c r="E1274" s="451" t="n">
        <v>8</v>
      </c>
      <c r="F1274" s="416"/>
      <c r="G1274" s="419" t="n">
        <f aca="false">E1274*F1274</f>
        <v>0</v>
      </c>
    </row>
    <row r="1275" customFormat="false" ht="51" hidden="false" customHeight="false" outlineLevel="0" collapsed="false">
      <c r="A1275" s="411" t="n">
        <f aca="false">A1274+1</f>
        <v>7</v>
      </c>
      <c r="B1275" s="452"/>
      <c r="C1275" s="555" t="s">
        <v>511</v>
      </c>
      <c r="D1275" s="556"/>
      <c r="E1275" s="557"/>
      <c r="F1275" s="416"/>
      <c r="G1275" s="457"/>
    </row>
    <row r="1276" customFormat="false" ht="12.75" hidden="false" customHeight="false" outlineLevel="0" collapsed="false">
      <c r="A1276" s="558"/>
      <c r="B1276" s="452" t="s">
        <v>431</v>
      </c>
      <c r="C1276" s="555" t="s">
        <v>512</v>
      </c>
      <c r="D1276" s="556" t="s">
        <v>66</v>
      </c>
      <c r="E1276" s="557" t="n">
        <v>1</v>
      </c>
      <c r="F1276" s="416"/>
      <c r="G1276" s="457" t="n">
        <f aca="false">E1276*F1276</f>
        <v>0</v>
      </c>
    </row>
    <row r="1277" customFormat="false" ht="12.75" hidden="false" customHeight="false" outlineLevel="0" collapsed="false">
      <c r="A1277" s="558"/>
      <c r="B1277" s="452" t="s">
        <v>431</v>
      </c>
      <c r="C1277" s="555" t="s">
        <v>513</v>
      </c>
      <c r="D1277" s="556" t="s">
        <v>66</v>
      </c>
      <c r="E1277" s="557" t="n">
        <v>1</v>
      </c>
      <c r="F1277" s="416"/>
      <c r="G1277" s="457" t="n">
        <f aca="false">E1277*F1277</f>
        <v>0</v>
      </c>
    </row>
    <row r="1278" customFormat="false" ht="12.75" hidden="false" customHeight="false" outlineLevel="0" collapsed="false">
      <c r="A1278" s="558"/>
      <c r="B1278" s="452" t="s">
        <v>431</v>
      </c>
      <c r="C1278" s="555" t="s">
        <v>514</v>
      </c>
      <c r="D1278" s="556" t="s">
        <v>66</v>
      </c>
      <c r="E1278" s="557" t="n">
        <v>9</v>
      </c>
      <c r="F1278" s="416"/>
      <c r="G1278" s="457" t="n">
        <f aca="false">E1278*F1278</f>
        <v>0</v>
      </c>
    </row>
    <row r="1279" customFormat="false" ht="12.75" hidden="false" customHeight="false" outlineLevel="0" collapsed="false">
      <c r="A1279" s="558"/>
      <c r="B1279" s="452" t="s">
        <v>431</v>
      </c>
      <c r="C1279" s="555" t="s">
        <v>515</v>
      </c>
      <c r="D1279" s="556" t="s">
        <v>66</v>
      </c>
      <c r="E1279" s="557" t="n">
        <v>2</v>
      </c>
      <c r="F1279" s="416"/>
      <c r="G1279" s="457" t="n">
        <f aca="false">E1279*F1279</f>
        <v>0</v>
      </c>
    </row>
    <row r="1280" customFormat="false" ht="12.75" hidden="false" customHeight="false" outlineLevel="0" collapsed="false">
      <c r="A1280" s="559" t="n">
        <f aca="false">A1275+1</f>
        <v>8</v>
      </c>
      <c r="B1280" s="494"/>
      <c r="C1280" s="560" t="s">
        <v>516</v>
      </c>
      <c r="D1280" s="561" t="s">
        <v>339</v>
      </c>
      <c r="E1280" s="562" t="n">
        <v>1</v>
      </c>
      <c r="F1280" s="497"/>
      <c r="G1280" s="563" t="n">
        <f aca="false">E1280*F1280</f>
        <v>0</v>
      </c>
    </row>
    <row r="1281" customFormat="false" ht="15" hidden="false" customHeight="true" outlineLevel="0" collapsed="false">
      <c r="A1281" s="426" t="str">
        <f aca="false">C1267</f>
        <v>OPREMA IZVAN RAZDJELNIKA</v>
      </c>
      <c r="B1281" s="426"/>
      <c r="C1281" s="426"/>
      <c r="D1281" s="427" t="s">
        <v>342</v>
      </c>
      <c r="E1281" s="427"/>
      <c r="F1281" s="428"/>
      <c r="G1281" s="429" t="n">
        <f aca="false">SUM(G1269:G1280)</f>
        <v>0</v>
      </c>
    </row>
    <row r="1282" customFormat="false" ht="12.75" hidden="false" customHeight="false" outlineLevel="0" collapsed="false">
      <c r="A1282" s="507"/>
      <c r="B1282" s="507"/>
      <c r="C1282" s="508"/>
      <c r="D1282" s="509"/>
      <c r="E1282" s="510"/>
      <c r="F1282" s="511"/>
      <c r="G1282" s="511"/>
    </row>
    <row r="1283" customFormat="false" ht="12.75" hidden="false" customHeight="false" outlineLevel="0" collapsed="false">
      <c r="A1283" s="512" t="s">
        <v>517</v>
      </c>
      <c r="B1283" s="514"/>
      <c r="C1283" s="564" t="s">
        <v>518</v>
      </c>
      <c r="D1283" s="543"/>
      <c r="E1283" s="544"/>
      <c r="F1283" s="545"/>
      <c r="G1283" s="546"/>
    </row>
    <row r="1284" customFormat="false" ht="38.25" hidden="false" customHeight="false" outlineLevel="0" collapsed="false">
      <c r="A1284" s="547"/>
      <c r="B1284" s="548"/>
      <c r="C1284" s="565" t="s">
        <v>519</v>
      </c>
      <c r="D1284" s="549"/>
      <c r="E1284" s="549"/>
      <c r="F1284" s="550"/>
      <c r="G1284" s="551"/>
    </row>
    <row r="1285" customFormat="false" ht="51" hidden="false" customHeight="false" outlineLevel="0" collapsed="false">
      <c r="A1285" s="411" t="n">
        <v>1</v>
      </c>
      <c r="B1285" s="448"/>
      <c r="C1285" s="484" t="s">
        <v>520</v>
      </c>
      <c r="D1285" s="450" t="s">
        <v>66</v>
      </c>
      <c r="E1285" s="451" t="n">
        <v>2</v>
      </c>
      <c r="F1285" s="416"/>
      <c r="G1285" s="417" t="n">
        <f aca="false">E1285*F1285</f>
        <v>0</v>
      </c>
    </row>
    <row r="1286" customFormat="false" ht="25.5" hidden="false" customHeight="false" outlineLevel="0" collapsed="false">
      <c r="A1286" s="411" t="n">
        <f aca="false">A1285+1</f>
        <v>2</v>
      </c>
      <c r="B1286" s="448"/>
      <c r="C1286" s="484" t="s">
        <v>521</v>
      </c>
      <c r="D1286" s="450" t="s">
        <v>66</v>
      </c>
      <c r="E1286" s="451" t="n">
        <v>1</v>
      </c>
      <c r="F1286" s="416"/>
      <c r="G1286" s="417" t="n">
        <f aca="false">E1286*F1286</f>
        <v>0</v>
      </c>
    </row>
    <row r="1287" customFormat="false" ht="51" hidden="false" customHeight="false" outlineLevel="0" collapsed="false">
      <c r="A1287" s="411" t="n">
        <f aca="false">A1286+1</f>
        <v>3</v>
      </c>
      <c r="B1287" s="448"/>
      <c r="C1287" s="566" t="s">
        <v>522</v>
      </c>
      <c r="D1287" s="450" t="s">
        <v>66</v>
      </c>
      <c r="E1287" s="451" t="n">
        <v>1</v>
      </c>
      <c r="F1287" s="416"/>
      <c r="G1287" s="417" t="n">
        <f aca="false">E1287*F1287</f>
        <v>0</v>
      </c>
    </row>
    <row r="1288" customFormat="false" ht="12.75" hidden="false" customHeight="false" outlineLevel="0" collapsed="false">
      <c r="A1288" s="411" t="n">
        <f aca="false">A1287+1</f>
        <v>4</v>
      </c>
      <c r="B1288" s="448"/>
      <c r="C1288" s="484" t="s">
        <v>523</v>
      </c>
      <c r="D1288" s="450" t="s">
        <v>66</v>
      </c>
      <c r="E1288" s="451" t="n">
        <v>1</v>
      </c>
      <c r="F1288" s="416"/>
      <c r="G1288" s="417" t="n">
        <f aca="false">E1288*F1288</f>
        <v>0</v>
      </c>
    </row>
    <row r="1289" customFormat="false" ht="12.75" hidden="false" customHeight="false" outlineLevel="0" collapsed="false">
      <c r="A1289" s="411" t="n">
        <f aca="false">A1288+1</f>
        <v>5</v>
      </c>
      <c r="B1289" s="448"/>
      <c r="C1289" s="484" t="s">
        <v>524</v>
      </c>
      <c r="D1289" s="450" t="s">
        <v>66</v>
      </c>
      <c r="E1289" s="451" t="n">
        <v>1</v>
      </c>
      <c r="F1289" s="416"/>
      <c r="G1289" s="417" t="n">
        <f aca="false">E1289*F1289</f>
        <v>0</v>
      </c>
    </row>
    <row r="1290" customFormat="false" ht="25.5" hidden="false" customHeight="false" outlineLevel="0" collapsed="false">
      <c r="A1290" s="411" t="n">
        <f aca="false">A1289+1</f>
        <v>6</v>
      </c>
      <c r="B1290" s="486"/>
      <c r="C1290" s="449" t="s">
        <v>525</v>
      </c>
      <c r="D1290" s="490" t="s">
        <v>66</v>
      </c>
      <c r="E1290" s="487" t="n">
        <v>1</v>
      </c>
      <c r="F1290" s="416"/>
      <c r="G1290" s="417" t="n">
        <f aca="false">E1290*F1290</f>
        <v>0</v>
      </c>
    </row>
    <row r="1291" customFormat="false" ht="25.5" hidden="false" customHeight="false" outlineLevel="0" collapsed="false">
      <c r="A1291" s="411" t="n">
        <f aca="false">A1290+1</f>
        <v>7</v>
      </c>
      <c r="B1291" s="448"/>
      <c r="C1291" s="484" t="s">
        <v>526</v>
      </c>
      <c r="D1291" s="556" t="s">
        <v>66</v>
      </c>
      <c r="E1291" s="557" t="n">
        <v>2</v>
      </c>
      <c r="F1291" s="416"/>
      <c r="G1291" s="417" t="n">
        <f aca="false">E1291*F1291</f>
        <v>0</v>
      </c>
    </row>
    <row r="1292" customFormat="false" ht="25.5" hidden="false" customHeight="false" outlineLevel="0" collapsed="false">
      <c r="A1292" s="411" t="n">
        <f aca="false">A1291+1</f>
        <v>8</v>
      </c>
      <c r="B1292" s="448"/>
      <c r="C1292" s="484" t="s">
        <v>527</v>
      </c>
      <c r="D1292" s="556" t="s">
        <v>66</v>
      </c>
      <c r="E1292" s="557" t="n">
        <v>1</v>
      </c>
      <c r="F1292" s="416"/>
      <c r="G1292" s="417" t="n">
        <f aca="false">E1292*F1292</f>
        <v>0</v>
      </c>
    </row>
    <row r="1293" customFormat="false" ht="27" hidden="false" customHeight="false" outlineLevel="0" collapsed="false">
      <c r="A1293" s="411" t="n">
        <f aca="false">A1292+1</f>
        <v>9</v>
      </c>
      <c r="B1293" s="448"/>
      <c r="C1293" s="554" t="s">
        <v>528</v>
      </c>
      <c r="D1293" s="450" t="s">
        <v>66</v>
      </c>
      <c r="E1293" s="451" t="n">
        <v>6</v>
      </c>
      <c r="F1293" s="418"/>
      <c r="G1293" s="419" t="n">
        <f aca="false">E1293*F1293</f>
        <v>0</v>
      </c>
    </row>
    <row r="1294" customFormat="false" ht="12.75" hidden="false" customHeight="false" outlineLevel="0" collapsed="false">
      <c r="A1294" s="559" t="n">
        <f aca="false">A1293+1</f>
        <v>10</v>
      </c>
      <c r="B1294" s="494"/>
      <c r="C1294" s="560" t="s">
        <v>516</v>
      </c>
      <c r="D1294" s="561" t="s">
        <v>339</v>
      </c>
      <c r="E1294" s="562" t="n">
        <v>1</v>
      </c>
      <c r="F1294" s="567"/>
      <c r="G1294" s="563" t="n">
        <f aca="false">E1294*F1294</f>
        <v>0</v>
      </c>
    </row>
    <row r="1295" customFormat="false" ht="15" hidden="false" customHeight="true" outlineLevel="0" collapsed="false">
      <c r="A1295" s="426" t="str">
        <f aca="false">C1283</f>
        <v>INSTALACIJE RASVJETE, PRIKLJUČNICA I PRIKLJUČAKA</v>
      </c>
      <c r="B1295" s="426"/>
      <c r="C1295" s="426"/>
      <c r="D1295" s="466" t="s">
        <v>342</v>
      </c>
      <c r="E1295" s="466"/>
      <c r="F1295" s="467"/>
      <c r="G1295" s="468" t="n">
        <f aca="false">SUM(G1285:G1294)</f>
        <v>0</v>
      </c>
    </row>
    <row r="1296" customFormat="false" ht="15" hidden="false" customHeight="false" outlineLevel="0" collapsed="false">
      <c r="A1296" s="568"/>
      <c r="B1296" s="568"/>
      <c r="C1296" s="569"/>
      <c r="D1296" s="570"/>
      <c r="E1296" s="570"/>
      <c r="F1296" s="570"/>
      <c r="G1296" s="571"/>
    </row>
    <row r="1297" customFormat="false" ht="12.75" hidden="false" customHeight="false" outlineLevel="0" collapsed="false">
      <c r="A1297" s="512" t="s">
        <v>529</v>
      </c>
      <c r="B1297" s="514"/>
      <c r="C1297" s="514" t="s">
        <v>530</v>
      </c>
      <c r="D1297" s="543"/>
      <c r="E1297" s="544"/>
      <c r="F1297" s="545"/>
      <c r="G1297" s="546"/>
    </row>
    <row r="1298" customFormat="false" ht="25.5" hidden="false" customHeight="false" outlineLevel="0" collapsed="false">
      <c r="A1298" s="441" t="n">
        <v>1</v>
      </c>
      <c r="B1298" s="548"/>
      <c r="C1298" s="406" t="s">
        <v>531</v>
      </c>
      <c r="D1298" s="444" t="s">
        <v>339</v>
      </c>
      <c r="E1298" s="445" t="n">
        <v>1</v>
      </c>
      <c r="F1298" s="446"/>
      <c r="G1298" s="447" t="n">
        <f aca="false">E1298*F1298</f>
        <v>0</v>
      </c>
    </row>
    <row r="1299" customFormat="false" ht="38.25" hidden="false" customHeight="false" outlineLevel="0" collapsed="false">
      <c r="A1299" s="411" t="n">
        <f aca="false">A1298+1</f>
        <v>2</v>
      </c>
      <c r="B1299" s="448"/>
      <c r="C1299" s="484" t="s">
        <v>532</v>
      </c>
      <c r="D1299" s="450" t="s">
        <v>339</v>
      </c>
      <c r="E1299" s="451" t="n">
        <v>1</v>
      </c>
      <c r="F1299" s="416"/>
      <c r="G1299" s="417" t="n">
        <f aca="false">E1299*F1299</f>
        <v>0</v>
      </c>
    </row>
    <row r="1300" customFormat="false" ht="25.5" hidden="false" customHeight="false" outlineLevel="0" collapsed="false">
      <c r="A1300" s="411" t="n">
        <f aca="false">A1299+1</f>
        <v>3</v>
      </c>
      <c r="B1300" s="448"/>
      <c r="C1300" s="484" t="s">
        <v>533</v>
      </c>
      <c r="D1300" s="450" t="s">
        <v>339</v>
      </c>
      <c r="E1300" s="451" t="n">
        <v>1</v>
      </c>
      <c r="F1300" s="416"/>
      <c r="G1300" s="417" t="n">
        <f aca="false">E1300*F1300</f>
        <v>0</v>
      </c>
    </row>
    <row r="1301" customFormat="false" ht="25.5" hidden="false" customHeight="false" outlineLevel="0" collapsed="false">
      <c r="A1301" s="411" t="n">
        <f aca="false">A1300+1</f>
        <v>4</v>
      </c>
      <c r="B1301" s="448"/>
      <c r="C1301" s="484" t="s">
        <v>534</v>
      </c>
      <c r="D1301" s="450" t="s">
        <v>339</v>
      </c>
      <c r="E1301" s="557" t="n">
        <v>1</v>
      </c>
      <c r="F1301" s="416"/>
      <c r="G1301" s="417" t="n">
        <f aca="false">E1301*F1301</f>
        <v>0</v>
      </c>
    </row>
    <row r="1302" customFormat="false" ht="12.75" hidden="false" customHeight="false" outlineLevel="0" collapsed="false">
      <c r="A1302" s="411" t="n">
        <f aca="false">A1301+1</f>
        <v>5</v>
      </c>
      <c r="B1302" s="448"/>
      <c r="C1302" s="484" t="s">
        <v>535</v>
      </c>
      <c r="D1302" s="556" t="s">
        <v>339</v>
      </c>
      <c r="E1302" s="557" t="n">
        <v>1</v>
      </c>
      <c r="F1302" s="416"/>
      <c r="G1302" s="417" t="n">
        <f aca="false">E1302*F1302</f>
        <v>0</v>
      </c>
    </row>
    <row r="1303" customFormat="false" ht="51" hidden="false" customHeight="false" outlineLevel="0" collapsed="false">
      <c r="A1303" s="411" t="n">
        <f aca="false">A1302+1</f>
        <v>6</v>
      </c>
      <c r="B1303" s="448"/>
      <c r="C1303" s="484" t="s">
        <v>536</v>
      </c>
      <c r="D1303" s="556" t="s">
        <v>339</v>
      </c>
      <c r="E1303" s="557" t="n">
        <v>1</v>
      </c>
      <c r="F1303" s="416"/>
      <c r="G1303" s="417" t="n">
        <f aca="false">E1303*F1303</f>
        <v>0</v>
      </c>
    </row>
    <row r="1304" customFormat="false" ht="38.25" hidden="false" customHeight="false" outlineLevel="0" collapsed="false">
      <c r="A1304" s="411" t="n">
        <f aca="false">A1303+1</f>
        <v>7</v>
      </c>
      <c r="B1304" s="448"/>
      <c r="C1304" s="554" t="s">
        <v>537</v>
      </c>
      <c r="D1304" s="556" t="s">
        <v>339</v>
      </c>
      <c r="E1304" s="557" t="n">
        <v>1</v>
      </c>
      <c r="F1304" s="418"/>
      <c r="G1304" s="417" t="n">
        <f aca="false">E1304*F1304</f>
        <v>0</v>
      </c>
    </row>
    <row r="1305" customFormat="false" ht="25.5" hidden="false" customHeight="false" outlineLevel="0" collapsed="false">
      <c r="A1305" s="411" t="n">
        <f aca="false">A1304+1</f>
        <v>8</v>
      </c>
      <c r="B1305" s="448"/>
      <c r="C1305" s="484" t="s">
        <v>538</v>
      </c>
      <c r="D1305" s="556" t="s">
        <v>339</v>
      </c>
      <c r="E1305" s="557" t="n">
        <v>1</v>
      </c>
      <c r="F1305" s="418"/>
      <c r="G1305" s="417" t="n">
        <f aca="false">E1305*F1305</f>
        <v>0</v>
      </c>
    </row>
    <row r="1306" customFormat="false" ht="12.75" hidden="false" customHeight="false" outlineLevel="0" collapsed="false">
      <c r="A1306" s="411" t="n">
        <f aca="false">A1305+1</f>
        <v>9</v>
      </c>
      <c r="B1306" s="452"/>
      <c r="C1306" s="572" t="s">
        <v>539</v>
      </c>
      <c r="D1306" s="556" t="s">
        <v>339</v>
      </c>
      <c r="E1306" s="557" t="n">
        <v>1</v>
      </c>
      <c r="F1306" s="416"/>
      <c r="G1306" s="417" t="n">
        <f aca="false">E1306*F1306</f>
        <v>0</v>
      </c>
    </row>
    <row r="1307" customFormat="false" ht="51" hidden="false" customHeight="false" outlineLevel="0" collapsed="false">
      <c r="A1307" s="411" t="n">
        <f aca="false">A1306+1</f>
        <v>10</v>
      </c>
      <c r="B1307" s="452"/>
      <c r="C1307" s="554" t="s">
        <v>540</v>
      </c>
      <c r="D1307" s="556" t="s">
        <v>339</v>
      </c>
      <c r="E1307" s="557" t="n">
        <v>1</v>
      </c>
      <c r="F1307" s="418"/>
      <c r="G1307" s="417" t="n">
        <f aca="false">E1307*F1307</f>
        <v>0</v>
      </c>
    </row>
    <row r="1308" customFormat="false" ht="12.75" hidden="false" customHeight="false" outlineLevel="0" collapsed="false">
      <c r="A1308" s="559" t="n">
        <f aca="false">A1307+1</f>
        <v>11</v>
      </c>
      <c r="B1308" s="573"/>
      <c r="C1308" s="560" t="s">
        <v>516</v>
      </c>
      <c r="D1308" s="561" t="s">
        <v>339</v>
      </c>
      <c r="E1308" s="562" t="n">
        <v>1</v>
      </c>
      <c r="F1308" s="567"/>
      <c r="G1308" s="574" t="n">
        <f aca="false">E1308*F1308</f>
        <v>0</v>
      </c>
    </row>
    <row r="1309" customFormat="false" ht="15" hidden="false" customHeight="true" outlineLevel="0" collapsed="false">
      <c r="A1309" s="426" t="str">
        <f aca="false">C1297</f>
        <v>OPREMA ZA TELEMETRIJU</v>
      </c>
      <c r="B1309" s="426"/>
      <c r="C1309" s="426"/>
      <c r="D1309" s="427" t="s">
        <v>342</v>
      </c>
      <c r="E1309" s="427"/>
      <c r="F1309" s="428"/>
      <c r="G1309" s="429" t="n">
        <f aca="false">SUM(G1298:G1308)</f>
        <v>0</v>
      </c>
    </row>
    <row r="1310" customFormat="false" ht="12.75" hidden="false" customHeight="false" outlineLevel="0" collapsed="false">
      <c r="A1310" s="507"/>
      <c r="B1310" s="507"/>
      <c r="C1310" s="508"/>
      <c r="D1310" s="509"/>
      <c r="E1310" s="510"/>
      <c r="F1310" s="511"/>
      <c r="G1310" s="511"/>
    </row>
    <row r="1311" customFormat="false" ht="12.75" hidden="false" customHeight="false" outlineLevel="0" collapsed="false">
      <c r="A1311" s="435" t="s">
        <v>541</v>
      </c>
      <c r="B1311" s="436"/>
      <c r="C1311" s="436" t="s">
        <v>542</v>
      </c>
      <c r="D1311" s="437"/>
      <c r="E1311" s="438"/>
      <c r="F1311" s="439"/>
      <c r="G1311" s="440"/>
    </row>
    <row r="1312" customFormat="false" ht="51" hidden="false" customHeight="false" outlineLevel="0" collapsed="false">
      <c r="A1312" s="441" t="n">
        <v>1</v>
      </c>
      <c r="B1312" s="442"/>
      <c r="C1312" s="406" t="s">
        <v>543</v>
      </c>
      <c r="D1312" s="444" t="s">
        <v>339</v>
      </c>
      <c r="E1312" s="445" t="n">
        <v>1</v>
      </c>
      <c r="F1312" s="446"/>
      <c r="G1312" s="575" t="n">
        <f aca="false">E1312*F1312</f>
        <v>0</v>
      </c>
    </row>
    <row r="1313" customFormat="false" ht="38.25" hidden="false" customHeight="false" outlineLevel="0" collapsed="false">
      <c r="A1313" s="411" t="n">
        <f aca="false">A1312+1</f>
        <v>2</v>
      </c>
      <c r="B1313" s="448"/>
      <c r="C1313" s="484" t="s">
        <v>544</v>
      </c>
      <c r="D1313" s="450" t="s">
        <v>339</v>
      </c>
      <c r="E1313" s="451" t="n">
        <v>1</v>
      </c>
      <c r="F1313" s="416"/>
      <c r="G1313" s="576" t="n">
        <f aca="false">E1313*F1313</f>
        <v>0</v>
      </c>
    </row>
    <row r="1314" customFormat="false" ht="38.25" hidden="false" customHeight="false" outlineLevel="0" collapsed="false">
      <c r="A1314" s="411" t="n">
        <f aca="false">A1313+1</f>
        <v>3</v>
      </c>
      <c r="B1314" s="448"/>
      <c r="C1314" s="484" t="s">
        <v>545</v>
      </c>
      <c r="D1314" s="450" t="s">
        <v>339</v>
      </c>
      <c r="E1314" s="451" t="n">
        <v>1</v>
      </c>
      <c r="F1314" s="416"/>
      <c r="G1314" s="576" t="n">
        <f aca="false">E1314*F1314</f>
        <v>0</v>
      </c>
    </row>
    <row r="1315" customFormat="false" ht="38.25" hidden="false" customHeight="false" outlineLevel="0" collapsed="false">
      <c r="A1315" s="411" t="n">
        <f aca="false">A1314+1</f>
        <v>4</v>
      </c>
      <c r="B1315" s="448"/>
      <c r="C1315" s="484" t="s">
        <v>546</v>
      </c>
      <c r="D1315" s="450" t="s">
        <v>339</v>
      </c>
      <c r="E1315" s="451" t="n">
        <v>1</v>
      </c>
      <c r="F1315" s="416"/>
      <c r="G1315" s="576" t="n">
        <f aca="false">E1315*F1315</f>
        <v>0</v>
      </c>
    </row>
    <row r="1316" customFormat="false" ht="51" hidden="false" customHeight="false" outlineLevel="0" collapsed="false">
      <c r="A1316" s="411" t="n">
        <f aca="false">A1315+1</f>
        <v>5</v>
      </c>
      <c r="B1316" s="448"/>
      <c r="C1316" s="484" t="s">
        <v>547</v>
      </c>
      <c r="D1316" s="450" t="s">
        <v>339</v>
      </c>
      <c r="E1316" s="451" t="n">
        <v>1</v>
      </c>
      <c r="F1316" s="416"/>
      <c r="G1316" s="576" t="n">
        <f aca="false">E1316*F1316</f>
        <v>0</v>
      </c>
    </row>
    <row r="1317" customFormat="false" ht="25.5" hidden="false" customHeight="false" outlineLevel="0" collapsed="false">
      <c r="A1317" s="411" t="n">
        <f aca="false">A1316+1</f>
        <v>6</v>
      </c>
      <c r="B1317" s="448"/>
      <c r="C1317" s="484" t="s">
        <v>548</v>
      </c>
      <c r="D1317" s="450" t="s">
        <v>339</v>
      </c>
      <c r="E1317" s="451" t="n">
        <v>1</v>
      </c>
      <c r="F1317" s="416"/>
      <c r="G1317" s="576" t="n">
        <f aca="false">E1317*F1317</f>
        <v>0</v>
      </c>
    </row>
    <row r="1318" customFormat="false" ht="38.25" hidden="false" customHeight="false" outlineLevel="0" collapsed="false">
      <c r="A1318" s="559" t="n">
        <f aca="false">A1317+1</f>
        <v>7</v>
      </c>
      <c r="B1318" s="494"/>
      <c r="C1318" s="577" t="s">
        <v>549</v>
      </c>
      <c r="D1318" s="540" t="s">
        <v>339</v>
      </c>
      <c r="E1318" s="539" t="n">
        <v>1</v>
      </c>
      <c r="F1318" s="497"/>
      <c r="G1318" s="578" t="n">
        <f aca="false">E1318*F1318</f>
        <v>0</v>
      </c>
    </row>
    <row r="1319" customFormat="false" ht="15" hidden="false" customHeight="true" outlineLevel="0" collapsed="false">
      <c r="A1319" s="426" t="str">
        <f aca="false">C1311</f>
        <v>NADZORNO-UPRAVLJAČKI SUSTAV</v>
      </c>
      <c r="B1319" s="426"/>
      <c r="C1319" s="426"/>
      <c r="D1319" s="427" t="s">
        <v>342</v>
      </c>
      <c r="E1319" s="427"/>
      <c r="F1319" s="428"/>
      <c r="G1319" s="429" t="n">
        <f aca="false">SUM(G1312:G1318)</f>
        <v>0</v>
      </c>
    </row>
    <row r="1320" customFormat="false" ht="15" hidden="false" customHeight="false" outlineLevel="0" collapsed="false">
      <c r="A1320" s="568"/>
      <c r="B1320" s="568"/>
      <c r="C1320" s="569"/>
      <c r="D1320" s="570"/>
      <c r="E1320" s="570"/>
      <c r="F1320" s="570"/>
      <c r="G1320" s="571"/>
    </row>
    <row r="1321" customFormat="false" ht="12.75" hidden="false" customHeight="false" outlineLevel="0" collapsed="false">
      <c r="A1321" s="435" t="s">
        <v>550</v>
      </c>
      <c r="B1321" s="436"/>
      <c r="C1321" s="436" t="s">
        <v>551</v>
      </c>
      <c r="D1321" s="437"/>
      <c r="E1321" s="438"/>
      <c r="F1321" s="439"/>
      <c r="G1321" s="440"/>
    </row>
    <row r="1322" customFormat="false" ht="38.25" hidden="false" customHeight="false" outlineLevel="0" collapsed="false">
      <c r="A1322" s="411" t="n">
        <v>1</v>
      </c>
      <c r="B1322" s="448"/>
      <c r="C1322" s="484" t="s">
        <v>552</v>
      </c>
      <c r="D1322" s="450" t="s">
        <v>66</v>
      </c>
      <c r="E1322" s="451" t="n">
        <v>1</v>
      </c>
      <c r="F1322" s="416"/>
      <c r="G1322" s="417" t="n">
        <f aca="false">E1322*F1322</f>
        <v>0</v>
      </c>
    </row>
    <row r="1323" customFormat="false" ht="38.25" hidden="false" customHeight="false" outlineLevel="0" collapsed="false">
      <c r="A1323" s="411" t="n">
        <f aca="false">A1322+1</f>
        <v>2</v>
      </c>
      <c r="B1323" s="448"/>
      <c r="C1323" s="484" t="s">
        <v>553</v>
      </c>
      <c r="D1323" s="450" t="s">
        <v>66</v>
      </c>
      <c r="E1323" s="451" t="n">
        <v>1</v>
      </c>
      <c r="F1323" s="416"/>
      <c r="G1323" s="417" t="n">
        <f aca="false">E1323*F1323</f>
        <v>0</v>
      </c>
    </row>
    <row r="1324" customFormat="false" ht="38.25" hidden="false" customHeight="false" outlineLevel="0" collapsed="false">
      <c r="A1324" s="411" t="n">
        <f aca="false">A1323+1</f>
        <v>3</v>
      </c>
      <c r="B1324" s="448"/>
      <c r="C1324" s="484" t="s">
        <v>554</v>
      </c>
      <c r="D1324" s="450" t="s">
        <v>66</v>
      </c>
      <c r="E1324" s="451" t="n">
        <v>1</v>
      </c>
      <c r="F1324" s="416"/>
      <c r="G1324" s="417" t="n">
        <f aca="false">E1324*F1324</f>
        <v>0</v>
      </c>
    </row>
    <row r="1325" customFormat="false" ht="25.5" hidden="false" customHeight="false" outlineLevel="0" collapsed="false">
      <c r="A1325" s="411" t="n">
        <f aca="false">A1324+1</f>
        <v>4</v>
      </c>
      <c r="B1325" s="448"/>
      <c r="C1325" s="484" t="s">
        <v>555</v>
      </c>
      <c r="D1325" s="450" t="s">
        <v>66</v>
      </c>
      <c r="E1325" s="451" t="n">
        <v>1</v>
      </c>
      <c r="F1325" s="579"/>
      <c r="G1325" s="417" t="n">
        <f aca="false">E1325*F1325</f>
        <v>0</v>
      </c>
    </row>
    <row r="1326" customFormat="false" ht="15" hidden="false" customHeight="true" outlineLevel="0" collapsed="false">
      <c r="A1326" s="426" t="str">
        <f aca="false">C1321</f>
        <v>KLORINATOR - SUSTAV KLORIRANJA VODE</v>
      </c>
      <c r="B1326" s="426"/>
      <c r="C1326" s="426"/>
      <c r="D1326" s="427" t="s">
        <v>342</v>
      </c>
      <c r="E1326" s="427"/>
      <c r="F1326" s="428"/>
      <c r="G1326" s="580" t="n">
        <f aca="false">SUM(G1322:G1325)</f>
        <v>0</v>
      </c>
    </row>
    <row r="1327" customFormat="false" ht="15" hidden="false" customHeight="false" outlineLevel="0" collapsed="false">
      <c r="A1327" s="568"/>
      <c r="B1327" s="568"/>
      <c r="C1327" s="569"/>
      <c r="D1327" s="570"/>
      <c r="E1327" s="570"/>
      <c r="F1327" s="570"/>
      <c r="G1327" s="571"/>
    </row>
    <row r="1328" customFormat="false" ht="12.75" hidden="false" customHeight="false" outlineLevel="0" collapsed="false">
      <c r="A1328" s="581" t="s">
        <v>556</v>
      </c>
      <c r="B1328" s="436"/>
      <c r="C1328" s="582" t="s">
        <v>557</v>
      </c>
      <c r="D1328" s="437"/>
      <c r="E1328" s="438"/>
      <c r="F1328" s="439"/>
      <c r="G1328" s="440"/>
    </row>
    <row r="1329" customFormat="false" ht="51" hidden="false" customHeight="false" outlineLevel="0" collapsed="false">
      <c r="A1329" s="404" t="n">
        <v>1</v>
      </c>
      <c r="B1329" s="583"/>
      <c r="C1329" s="584" t="s">
        <v>558</v>
      </c>
      <c r="D1329" s="456" t="s">
        <v>351</v>
      </c>
      <c r="E1329" s="585" t="n">
        <v>20</v>
      </c>
      <c r="F1329" s="586"/>
      <c r="G1329" s="587" t="n">
        <f aca="false">E1329*F1329</f>
        <v>0</v>
      </c>
    </row>
    <row r="1330" customFormat="false" ht="51" hidden="false" customHeight="false" outlineLevel="0" collapsed="false">
      <c r="A1330" s="411" t="n">
        <f aca="false">A1329+1</f>
        <v>2</v>
      </c>
      <c r="B1330" s="588"/>
      <c r="C1330" s="589" t="s">
        <v>559</v>
      </c>
      <c r="D1330" s="450" t="s">
        <v>351</v>
      </c>
      <c r="E1330" s="451" t="n">
        <v>15</v>
      </c>
      <c r="F1330" s="590"/>
      <c r="G1330" s="591" t="n">
        <f aca="false">E1330*F1330</f>
        <v>0</v>
      </c>
    </row>
    <row r="1331" customFormat="false" ht="38.25" hidden="false" customHeight="false" outlineLevel="0" collapsed="false">
      <c r="A1331" s="411" t="n">
        <f aca="false">A1330+1</f>
        <v>3</v>
      </c>
      <c r="B1331" s="588"/>
      <c r="C1331" s="589" t="s">
        <v>560</v>
      </c>
      <c r="D1331" s="450" t="s">
        <v>351</v>
      </c>
      <c r="E1331" s="451" t="n">
        <v>15</v>
      </c>
      <c r="F1331" s="590"/>
      <c r="G1331" s="591" t="n">
        <f aca="false">E1331*F1331</f>
        <v>0</v>
      </c>
    </row>
    <row r="1332" customFormat="false" ht="38.25" hidden="false" customHeight="false" outlineLevel="0" collapsed="false">
      <c r="A1332" s="411" t="n">
        <f aca="false">A1331+1</f>
        <v>4</v>
      </c>
      <c r="B1332" s="588"/>
      <c r="C1332" s="589" t="s">
        <v>561</v>
      </c>
      <c r="D1332" s="450" t="s">
        <v>351</v>
      </c>
      <c r="E1332" s="451" t="n">
        <v>8</v>
      </c>
      <c r="F1332" s="590"/>
      <c r="G1332" s="591" t="n">
        <f aca="false">E1332*F1332</f>
        <v>0</v>
      </c>
    </row>
    <row r="1333" customFormat="false" ht="38.25" hidden="false" customHeight="false" outlineLevel="0" collapsed="false">
      <c r="A1333" s="411" t="n">
        <f aca="false">A1332+1</f>
        <v>5</v>
      </c>
      <c r="B1333" s="588"/>
      <c r="C1333" s="589" t="s">
        <v>562</v>
      </c>
      <c r="D1333" s="450" t="s">
        <v>351</v>
      </c>
      <c r="E1333" s="451" t="n">
        <v>15</v>
      </c>
      <c r="F1333" s="590"/>
      <c r="G1333" s="591" t="n">
        <f aca="false">E1333*F1333</f>
        <v>0</v>
      </c>
    </row>
    <row r="1334" customFormat="false" ht="25.5" hidden="false" customHeight="false" outlineLevel="0" collapsed="false">
      <c r="A1334" s="411" t="n">
        <f aca="false">A1333+1</f>
        <v>6</v>
      </c>
      <c r="B1334" s="588"/>
      <c r="C1334" s="589" t="s">
        <v>563</v>
      </c>
      <c r="D1334" s="450" t="s">
        <v>66</v>
      </c>
      <c r="E1334" s="451" t="n">
        <v>2</v>
      </c>
      <c r="F1334" s="590"/>
      <c r="G1334" s="591" t="n">
        <f aca="false">E1334*F1334</f>
        <v>0</v>
      </c>
    </row>
    <row r="1335" customFormat="false" ht="25.5" hidden="false" customHeight="false" outlineLevel="0" collapsed="false">
      <c r="A1335" s="411" t="n">
        <f aca="false">A1334+1</f>
        <v>7</v>
      </c>
      <c r="B1335" s="588"/>
      <c r="C1335" s="589" t="s">
        <v>564</v>
      </c>
      <c r="D1335" s="450" t="s">
        <v>66</v>
      </c>
      <c r="E1335" s="451" t="n">
        <v>4</v>
      </c>
      <c r="F1335" s="590"/>
      <c r="G1335" s="591" t="n">
        <f aca="false">E1335*F1335</f>
        <v>0</v>
      </c>
    </row>
    <row r="1336" customFormat="false" ht="25.5" hidden="false" customHeight="false" outlineLevel="0" collapsed="false">
      <c r="A1336" s="411" t="n">
        <f aca="false">A1335+1</f>
        <v>8</v>
      </c>
      <c r="B1336" s="588"/>
      <c r="C1336" s="589" t="s">
        <v>565</v>
      </c>
      <c r="D1336" s="450" t="s">
        <v>66</v>
      </c>
      <c r="E1336" s="451" t="n">
        <v>4</v>
      </c>
      <c r="F1336" s="590"/>
      <c r="G1336" s="591" t="n">
        <f aca="false">E1336*F1336</f>
        <v>0</v>
      </c>
    </row>
    <row r="1337" customFormat="false" ht="38.25" hidden="false" customHeight="false" outlineLevel="0" collapsed="false">
      <c r="A1337" s="411" t="n">
        <f aca="false">A1336+1</f>
        <v>9</v>
      </c>
      <c r="B1337" s="588"/>
      <c r="C1337" s="589" t="s">
        <v>566</v>
      </c>
      <c r="D1337" s="450" t="s">
        <v>66</v>
      </c>
      <c r="E1337" s="451" t="n">
        <v>8</v>
      </c>
      <c r="F1337" s="590"/>
      <c r="G1337" s="591" t="n">
        <f aca="false">E1337*F1337</f>
        <v>0</v>
      </c>
    </row>
    <row r="1338" customFormat="false" ht="25.5" hidden="false" customHeight="false" outlineLevel="0" collapsed="false">
      <c r="A1338" s="411" t="n">
        <f aca="false">A1337+1</f>
        <v>10</v>
      </c>
      <c r="B1338" s="588"/>
      <c r="C1338" s="589" t="s">
        <v>567</v>
      </c>
      <c r="D1338" s="450" t="s">
        <v>66</v>
      </c>
      <c r="E1338" s="451" t="n">
        <v>2</v>
      </c>
      <c r="F1338" s="590"/>
      <c r="G1338" s="591" t="n">
        <f aca="false">E1338*F1338</f>
        <v>0</v>
      </c>
    </row>
    <row r="1339" customFormat="false" ht="12.75" hidden="false" customHeight="false" outlineLevel="0" collapsed="false">
      <c r="A1339" s="411" t="n">
        <f aca="false">A1338+1</f>
        <v>11</v>
      </c>
      <c r="B1339" s="588"/>
      <c r="C1339" s="592" t="s">
        <v>568</v>
      </c>
      <c r="D1339" s="450" t="s">
        <v>66</v>
      </c>
      <c r="E1339" s="451" t="n">
        <v>4</v>
      </c>
      <c r="F1339" s="590"/>
      <c r="G1339" s="591" t="n">
        <f aca="false">E1339*F1339</f>
        <v>0</v>
      </c>
    </row>
    <row r="1340" customFormat="false" ht="25.5" hidden="false" customHeight="false" outlineLevel="0" collapsed="false">
      <c r="A1340" s="411" t="n">
        <f aca="false">A1339+1</f>
        <v>12</v>
      </c>
      <c r="B1340" s="588"/>
      <c r="C1340" s="449" t="s">
        <v>569</v>
      </c>
      <c r="D1340" s="450" t="s">
        <v>66</v>
      </c>
      <c r="E1340" s="451" t="n">
        <v>10</v>
      </c>
      <c r="F1340" s="590"/>
      <c r="G1340" s="591" t="n">
        <f aca="false">E1340*F1340</f>
        <v>0</v>
      </c>
    </row>
    <row r="1341" customFormat="false" ht="38.25" hidden="false" customHeight="false" outlineLevel="0" collapsed="false">
      <c r="A1341" s="411" t="n">
        <f aca="false">A1340+1</f>
        <v>13</v>
      </c>
      <c r="B1341" s="588"/>
      <c r="C1341" s="533" t="s">
        <v>570</v>
      </c>
      <c r="D1341" s="450" t="s">
        <v>66</v>
      </c>
      <c r="E1341" s="451" t="n">
        <v>1</v>
      </c>
      <c r="F1341" s="590"/>
      <c r="G1341" s="591" t="n">
        <f aca="false">E1341*F1341</f>
        <v>0</v>
      </c>
    </row>
    <row r="1342" customFormat="false" ht="25.5" hidden="false" customHeight="false" outlineLevel="0" collapsed="false">
      <c r="A1342" s="411" t="n">
        <f aca="false">A1341+1</f>
        <v>14</v>
      </c>
      <c r="B1342" s="588"/>
      <c r="C1342" s="593" t="s">
        <v>571</v>
      </c>
      <c r="D1342" s="450"/>
      <c r="E1342" s="451"/>
      <c r="F1342" s="590"/>
      <c r="G1342" s="594"/>
    </row>
    <row r="1343" customFormat="false" ht="12.75" hidden="false" customHeight="false" outlineLevel="0" collapsed="false">
      <c r="A1343" s="411"/>
      <c r="B1343" s="588"/>
      <c r="C1343" s="593" t="s">
        <v>572</v>
      </c>
      <c r="D1343" s="450" t="s">
        <v>351</v>
      </c>
      <c r="E1343" s="451" t="n">
        <v>35</v>
      </c>
      <c r="F1343" s="590"/>
      <c r="G1343" s="591" t="n">
        <f aca="false">E1343*F1343</f>
        <v>0</v>
      </c>
    </row>
    <row r="1344" customFormat="false" ht="12.75" hidden="false" customHeight="false" outlineLevel="0" collapsed="false">
      <c r="A1344" s="411"/>
      <c r="B1344" s="588"/>
      <c r="C1344" s="593" t="s">
        <v>573</v>
      </c>
      <c r="D1344" s="450" t="s">
        <v>351</v>
      </c>
      <c r="E1344" s="451" t="n">
        <v>35</v>
      </c>
      <c r="F1344" s="590"/>
      <c r="G1344" s="591" t="n">
        <f aca="false">E1344*F1344</f>
        <v>0</v>
      </c>
    </row>
    <row r="1345" customFormat="false" ht="12.75" hidden="false" customHeight="false" outlineLevel="0" collapsed="false">
      <c r="A1345" s="411"/>
      <c r="B1345" s="588"/>
      <c r="C1345" s="593" t="s">
        <v>574</v>
      </c>
      <c r="D1345" s="450" t="s">
        <v>351</v>
      </c>
      <c r="E1345" s="451" t="n">
        <v>10</v>
      </c>
      <c r="F1345" s="590"/>
      <c r="G1345" s="591" t="n">
        <f aca="false">E1345*F1345</f>
        <v>0</v>
      </c>
    </row>
    <row r="1346" customFormat="false" ht="38.25" hidden="false" customHeight="false" outlineLevel="0" collapsed="false">
      <c r="A1346" s="411" t="n">
        <f aca="false">A1342+1</f>
        <v>15</v>
      </c>
      <c r="B1346" s="588"/>
      <c r="C1346" s="593" t="s">
        <v>575</v>
      </c>
      <c r="D1346" s="450" t="s">
        <v>66</v>
      </c>
      <c r="E1346" s="451" t="n">
        <v>10</v>
      </c>
      <c r="F1346" s="590"/>
      <c r="G1346" s="591" t="n">
        <f aca="false">E1346*F1346</f>
        <v>0</v>
      </c>
    </row>
    <row r="1347" customFormat="false" ht="38.25" hidden="false" customHeight="false" outlineLevel="0" collapsed="false">
      <c r="A1347" s="411" t="n">
        <f aca="false">A1346+1</f>
        <v>16</v>
      </c>
      <c r="B1347" s="588"/>
      <c r="C1347" s="593" t="s">
        <v>576</v>
      </c>
      <c r="D1347" s="450" t="s">
        <v>66</v>
      </c>
      <c r="E1347" s="451" t="n">
        <v>5</v>
      </c>
      <c r="F1347" s="590"/>
      <c r="G1347" s="591" t="n">
        <f aca="false">E1347*F1347</f>
        <v>0</v>
      </c>
    </row>
    <row r="1348" customFormat="false" ht="38.25" hidden="false" customHeight="false" outlineLevel="0" collapsed="false">
      <c r="A1348" s="411" t="n">
        <f aca="false">A1347+1</f>
        <v>17</v>
      </c>
      <c r="B1348" s="588"/>
      <c r="C1348" s="593" t="s">
        <v>577</v>
      </c>
      <c r="D1348" s="450" t="s">
        <v>66</v>
      </c>
      <c r="E1348" s="451" t="n">
        <v>10</v>
      </c>
      <c r="F1348" s="590"/>
      <c r="G1348" s="591" t="n">
        <f aca="false">E1348*F1348</f>
        <v>0</v>
      </c>
    </row>
    <row r="1349" customFormat="false" ht="38.25" hidden="false" customHeight="false" outlineLevel="0" collapsed="false">
      <c r="A1349" s="559" t="n">
        <f aca="false">A1348+1</f>
        <v>18</v>
      </c>
      <c r="B1349" s="539"/>
      <c r="C1349" s="595" t="s">
        <v>578</v>
      </c>
      <c r="D1349" s="540" t="s">
        <v>339</v>
      </c>
      <c r="E1349" s="539" t="n">
        <v>1</v>
      </c>
      <c r="F1349" s="497"/>
      <c r="G1349" s="596" t="n">
        <f aca="false">E1349*F1349</f>
        <v>0</v>
      </c>
    </row>
    <row r="1350" customFormat="false" ht="15" hidden="false" customHeight="true" outlineLevel="0" collapsed="false">
      <c r="A1350" s="426" t="str">
        <f aca="false">C1328</f>
        <v>SUSTAV ZAŠTITE OD MUNJE I IZJEDNAČENJE POTENCIJALA</v>
      </c>
      <c r="B1350" s="426"/>
      <c r="C1350" s="426"/>
      <c r="D1350" s="427" t="s">
        <v>342</v>
      </c>
      <c r="E1350" s="427"/>
      <c r="F1350" s="428"/>
      <c r="G1350" s="580" t="n">
        <f aca="false">SUM(G1329:G1349)</f>
        <v>0</v>
      </c>
    </row>
    <row r="1351" customFormat="false" ht="15" hidden="false" customHeight="false" outlineLevel="0" collapsed="false">
      <c r="A1351" s="568"/>
      <c r="B1351" s="568"/>
      <c r="C1351" s="569"/>
      <c r="D1351" s="570"/>
      <c r="E1351" s="570"/>
      <c r="F1351" s="570"/>
      <c r="G1351" s="571"/>
    </row>
    <row r="1352" customFormat="false" ht="12.75" hidden="false" customHeight="false" outlineLevel="0" collapsed="false">
      <c r="A1352" s="581" t="s">
        <v>579</v>
      </c>
      <c r="B1352" s="436"/>
      <c r="C1352" s="436" t="s">
        <v>172</v>
      </c>
      <c r="D1352" s="437"/>
      <c r="E1352" s="438"/>
      <c r="F1352" s="439"/>
      <c r="G1352" s="440"/>
    </row>
    <row r="1353" customFormat="false" ht="25.5" hidden="false" customHeight="false" outlineLevel="0" collapsed="false">
      <c r="A1353" s="441" t="n">
        <v>1</v>
      </c>
      <c r="B1353" s="442"/>
      <c r="C1353" s="406" t="s">
        <v>580</v>
      </c>
      <c r="D1353" s="444" t="s">
        <v>66</v>
      </c>
      <c r="E1353" s="445" t="n">
        <v>4</v>
      </c>
      <c r="F1353" s="446"/>
      <c r="G1353" s="447" t="n">
        <f aca="false">E1353*F1353</f>
        <v>0</v>
      </c>
    </row>
    <row r="1354" customFormat="false" ht="51" hidden="false" customHeight="false" outlineLevel="0" collapsed="false">
      <c r="A1354" s="411" t="n">
        <v>2</v>
      </c>
      <c r="B1354" s="448"/>
      <c r="C1354" s="484" t="s">
        <v>581</v>
      </c>
      <c r="D1354" s="450"/>
      <c r="E1354" s="451"/>
      <c r="F1354" s="416"/>
      <c r="G1354" s="417"/>
    </row>
    <row r="1355" customFormat="false" ht="12.75" hidden="false" customHeight="false" outlineLevel="0" collapsed="false">
      <c r="A1355" s="411"/>
      <c r="B1355" s="448" t="s">
        <v>431</v>
      </c>
      <c r="C1355" s="566" t="s">
        <v>582</v>
      </c>
      <c r="D1355" s="597" t="s">
        <v>339</v>
      </c>
      <c r="E1355" s="598" t="n">
        <v>1</v>
      </c>
      <c r="F1355" s="599"/>
      <c r="G1355" s="600" t="n">
        <f aca="false">E1355*F1355</f>
        <v>0</v>
      </c>
    </row>
    <row r="1356" customFormat="false" ht="12.75" hidden="false" customHeight="false" outlineLevel="0" collapsed="false">
      <c r="A1356" s="411"/>
      <c r="B1356" s="448" t="s">
        <v>431</v>
      </c>
      <c r="C1356" s="566" t="s">
        <v>583</v>
      </c>
      <c r="D1356" s="597" t="s">
        <v>339</v>
      </c>
      <c r="E1356" s="598" t="n">
        <v>1</v>
      </c>
      <c r="F1356" s="599"/>
      <c r="G1356" s="600" t="n">
        <f aca="false">E1356*F1356</f>
        <v>0</v>
      </c>
    </row>
    <row r="1357" customFormat="false" ht="12.75" hidden="false" customHeight="false" outlineLevel="0" collapsed="false">
      <c r="A1357" s="411"/>
      <c r="B1357" s="448" t="s">
        <v>431</v>
      </c>
      <c r="C1357" s="566" t="s">
        <v>584</v>
      </c>
      <c r="D1357" s="597" t="s">
        <v>339</v>
      </c>
      <c r="E1357" s="598" t="n">
        <v>1</v>
      </c>
      <c r="F1357" s="599"/>
      <c r="G1357" s="600" t="n">
        <f aca="false">E1357*F1357</f>
        <v>0</v>
      </c>
    </row>
    <row r="1358" customFormat="false" ht="25.5" hidden="false" customHeight="false" outlineLevel="0" collapsed="false">
      <c r="A1358" s="411"/>
      <c r="B1358" s="448" t="s">
        <v>431</v>
      </c>
      <c r="C1358" s="566" t="s">
        <v>585</v>
      </c>
      <c r="D1358" s="597" t="s">
        <v>339</v>
      </c>
      <c r="E1358" s="598" t="n">
        <v>1</v>
      </c>
      <c r="F1358" s="599"/>
      <c r="G1358" s="600" t="n">
        <f aca="false">E1358*F1358</f>
        <v>0</v>
      </c>
    </row>
    <row r="1359" customFormat="false" ht="12.75" hidden="false" customHeight="false" outlineLevel="0" collapsed="false">
      <c r="A1359" s="411"/>
      <c r="B1359" s="448" t="s">
        <v>431</v>
      </c>
      <c r="C1359" s="566" t="s">
        <v>586</v>
      </c>
      <c r="D1359" s="597" t="s">
        <v>339</v>
      </c>
      <c r="E1359" s="598" t="n">
        <v>1</v>
      </c>
      <c r="F1359" s="599"/>
      <c r="G1359" s="600" t="n">
        <f aca="false">E1359*F1359</f>
        <v>0</v>
      </c>
    </row>
    <row r="1360" customFormat="false" ht="12.75" hidden="false" customHeight="false" outlineLevel="0" collapsed="false">
      <c r="A1360" s="411"/>
      <c r="B1360" s="448" t="s">
        <v>431</v>
      </c>
      <c r="C1360" s="566" t="s">
        <v>587</v>
      </c>
      <c r="D1360" s="597" t="s">
        <v>339</v>
      </c>
      <c r="E1360" s="598" t="n">
        <v>1</v>
      </c>
      <c r="F1360" s="599"/>
      <c r="G1360" s="600" t="n">
        <f aca="false">E1360*F1360</f>
        <v>0</v>
      </c>
    </row>
    <row r="1361" customFormat="false" ht="12.75" hidden="false" customHeight="false" outlineLevel="0" collapsed="false">
      <c r="A1361" s="411"/>
      <c r="B1361" s="448" t="s">
        <v>431</v>
      </c>
      <c r="C1361" s="566" t="s">
        <v>588</v>
      </c>
      <c r="D1361" s="597" t="s">
        <v>339</v>
      </c>
      <c r="E1361" s="598" t="n">
        <v>1</v>
      </c>
      <c r="F1361" s="599"/>
      <c r="G1361" s="600" t="n">
        <f aca="false">E1361*F1361</f>
        <v>0</v>
      </c>
    </row>
    <row r="1362" customFormat="false" ht="38.25" hidden="false" customHeight="false" outlineLevel="0" collapsed="false">
      <c r="A1362" s="411" t="n">
        <v>3</v>
      </c>
      <c r="B1362" s="448"/>
      <c r="C1362" s="554" t="s">
        <v>589</v>
      </c>
      <c r="D1362" s="601" t="s">
        <v>339</v>
      </c>
      <c r="E1362" s="415" t="n">
        <v>1</v>
      </c>
      <c r="F1362" s="599"/>
      <c r="G1362" s="600" t="n">
        <f aca="false">E1362*F1362</f>
        <v>0</v>
      </c>
    </row>
    <row r="1363" customFormat="false" ht="38.25" hidden="false" customHeight="false" outlineLevel="0" collapsed="false">
      <c r="A1363" s="411" t="n">
        <v>4</v>
      </c>
      <c r="B1363" s="448"/>
      <c r="C1363" s="602" t="s">
        <v>590</v>
      </c>
      <c r="D1363" s="601" t="s">
        <v>339</v>
      </c>
      <c r="E1363" s="415" t="n">
        <v>1</v>
      </c>
      <c r="F1363" s="599"/>
      <c r="G1363" s="600" t="n">
        <f aca="false">E1363*F1363</f>
        <v>0</v>
      </c>
    </row>
    <row r="1364" customFormat="false" ht="51" hidden="false" customHeight="false" outlineLevel="0" collapsed="false">
      <c r="A1364" s="559" t="n">
        <v>5</v>
      </c>
      <c r="B1364" s="494"/>
      <c r="C1364" s="603" t="s">
        <v>591</v>
      </c>
      <c r="D1364" s="495" t="s">
        <v>339</v>
      </c>
      <c r="E1364" s="424" t="n">
        <v>1</v>
      </c>
      <c r="F1364" s="567"/>
      <c r="G1364" s="563" t="n">
        <f aca="false">E1364*F1364</f>
        <v>0</v>
      </c>
    </row>
    <row r="1365" customFormat="false" ht="15" hidden="false" customHeight="true" outlineLevel="0" collapsed="false">
      <c r="A1365" s="426" t="str">
        <f aca="false">C1352</f>
        <v>OSTALI RADOVI</v>
      </c>
      <c r="B1365" s="426"/>
      <c r="C1365" s="426"/>
      <c r="D1365" s="427" t="s">
        <v>342</v>
      </c>
      <c r="E1365" s="427"/>
      <c r="F1365" s="428"/>
      <c r="G1365" s="429" t="n">
        <f aca="false">SUM(G1353:H1364)</f>
        <v>0</v>
      </c>
    </row>
    <row r="1366" customFormat="false" ht="12.75" hidden="false" customHeight="false" outlineLevel="0" collapsed="false">
      <c r="A1366" s="604"/>
      <c r="B1366" s="605"/>
      <c r="C1366" s="606"/>
      <c r="D1366" s="607"/>
      <c r="E1366" s="608"/>
      <c r="F1366" s="609"/>
      <c r="G1366" s="610"/>
    </row>
    <row r="1367" customFormat="false" ht="12.75" hidden="false" customHeight="false" outlineLevel="0" collapsed="false">
      <c r="A1367" s="604"/>
      <c r="B1367" s="605"/>
      <c r="C1367" s="611"/>
      <c r="D1367" s="612"/>
      <c r="E1367" s="613"/>
      <c r="F1367" s="609"/>
      <c r="G1367" s="610"/>
    </row>
    <row r="1368" customFormat="false" ht="15" hidden="false" customHeight="false" outlineLevel="0" collapsed="false">
      <c r="A1368" s="614"/>
      <c r="B1368" s="615"/>
      <c r="C1368" s="615"/>
      <c r="D1368" s="615"/>
      <c r="E1368" s="615"/>
      <c r="F1368" s="616"/>
      <c r="G1368" s="617"/>
    </row>
    <row r="1369" customFormat="false" ht="12.75" hidden="false" customHeight="false" outlineLevel="0" collapsed="false">
      <c r="A1369" s="618"/>
      <c r="B1369" s="618"/>
      <c r="C1369" s="606"/>
      <c r="D1369" s="607"/>
      <c r="E1369" s="608"/>
      <c r="F1369" s="609"/>
      <c r="G1369" s="609"/>
    </row>
    <row r="1370" customFormat="false" ht="15" hidden="false" customHeight="false" outlineLevel="0" collapsed="false">
      <c r="A1370" s="75"/>
      <c r="B1370" s="130"/>
      <c r="C1370" s="619" t="s">
        <v>592</v>
      </c>
      <c r="D1370" s="620"/>
      <c r="E1370" s="130"/>
      <c r="F1370" s="390"/>
      <c r="G1370" s="390"/>
    </row>
    <row r="1371" customFormat="false" ht="12.75" hidden="false" customHeight="false" outlineLevel="0" collapsed="false">
      <c r="A1371" s="75"/>
      <c r="B1371" s="130"/>
      <c r="C1371" s="130"/>
      <c r="D1371" s="620"/>
      <c r="E1371" s="130"/>
      <c r="F1371" s="390"/>
      <c r="G1371" s="390"/>
    </row>
    <row r="1372" customFormat="false" ht="12.75" hidden="false" customHeight="false" outlineLevel="0" collapsed="false">
      <c r="A1372" s="621" t="s">
        <v>593</v>
      </c>
      <c r="B1372" s="622"/>
      <c r="C1372" s="622" t="s">
        <v>594</v>
      </c>
      <c r="D1372" s="623"/>
      <c r="E1372" s="130"/>
      <c r="F1372" s="390"/>
      <c r="G1372" s="390"/>
    </row>
    <row r="1373" customFormat="false" ht="12.75" hidden="false" customHeight="false" outlineLevel="0" collapsed="false">
      <c r="A1373" s="55"/>
      <c r="B1373" s="58"/>
      <c r="C1373" s="58"/>
      <c r="D1373" s="624"/>
      <c r="E1373" s="130"/>
      <c r="F1373" s="390"/>
      <c r="G1373" s="390"/>
    </row>
    <row r="1374" customFormat="false" ht="12.75" hidden="false" customHeight="false" outlineLevel="0" collapsed="false">
      <c r="A1374" s="75" t="s">
        <v>593</v>
      </c>
      <c r="B1374" s="136" t="n">
        <v>1</v>
      </c>
      <c r="C1374" s="187" t="str">
        <f aca="false">C1119</f>
        <v>PRIKLJUČAK - RAZDJELNIK SPMO, IZVODI HEP ODS d.o.o</v>
      </c>
      <c r="E1374" s="130"/>
      <c r="F1374" s="390"/>
      <c r="G1374" s="625" t="n">
        <f aca="false">G1130</f>
        <v>0</v>
      </c>
    </row>
    <row r="1375" customFormat="false" ht="12.75" hidden="false" customHeight="false" outlineLevel="0" collapsed="false">
      <c r="A1375" s="55"/>
      <c r="B1375" s="58"/>
      <c r="C1375" s="58"/>
      <c r="E1375" s="130"/>
      <c r="F1375" s="390"/>
      <c r="G1375" s="625"/>
    </row>
    <row r="1376" customFormat="false" ht="12.75" hidden="false" customHeight="false" outlineLevel="0" collapsed="false">
      <c r="A1376" s="75" t="s">
        <v>593</v>
      </c>
      <c r="B1376" s="136" t="n">
        <v>2</v>
      </c>
      <c r="C1376" s="136" t="str">
        <f aca="false">C1132</f>
        <v>RADOVI NA POLAGANJU NAPOJNOG KABELA</v>
      </c>
      <c r="E1376" s="130"/>
      <c r="F1376" s="390"/>
      <c r="G1376" s="625" t="n">
        <f aca="false">G1146</f>
        <v>0</v>
      </c>
    </row>
    <row r="1377" customFormat="false" ht="12.75" hidden="false" customHeight="false" outlineLevel="0" collapsed="false">
      <c r="A1377" s="55"/>
      <c r="B1377" s="58"/>
      <c r="C1377" s="58"/>
      <c r="E1377" s="130"/>
      <c r="F1377" s="390"/>
      <c r="G1377" s="625"/>
    </row>
    <row r="1378" customFormat="false" ht="12.75" hidden="false" customHeight="false" outlineLevel="0" collapsed="false">
      <c r="A1378" s="75" t="s">
        <v>593</v>
      </c>
      <c r="B1378" s="136" t="n">
        <v>3</v>
      </c>
      <c r="C1378" s="136" t="str">
        <f aca="false">C1148</f>
        <v>RAZDJELNICI</v>
      </c>
      <c r="E1378" s="130"/>
      <c r="F1378" s="390"/>
      <c r="G1378" s="626" t="n">
        <f aca="false">G1229</f>
        <v>0</v>
      </c>
    </row>
    <row r="1379" customFormat="false" ht="12.75" hidden="false" customHeight="false" outlineLevel="0" collapsed="false">
      <c r="A1379" s="75"/>
      <c r="B1379" s="136"/>
      <c r="C1379" s="130"/>
      <c r="E1379" s="130"/>
      <c r="F1379" s="390"/>
      <c r="G1379" s="627"/>
    </row>
    <row r="1380" customFormat="false" ht="25.5" hidden="false" customHeight="false" outlineLevel="0" collapsed="false">
      <c r="A1380" s="75" t="s">
        <v>593</v>
      </c>
      <c r="B1380" s="136" t="n">
        <v>4</v>
      </c>
      <c r="C1380" s="136" t="str">
        <f aca="false">C1231</f>
        <v>KABELI, KABELSKE POLICE, KABELSKI KANALI I CIJEVI</v>
      </c>
      <c r="E1380" s="130"/>
      <c r="F1380" s="390"/>
      <c r="G1380" s="627" t="n">
        <f aca="false">G1265</f>
        <v>0</v>
      </c>
    </row>
    <row r="1381" customFormat="false" ht="12.75" hidden="false" customHeight="false" outlineLevel="0" collapsed="false">
      <c r="A1381" s="75"/>
      <c r="B1381" s="136"/>
      <c r="C1381" s="130"/>
      <c r="E1381" s="130"/>
      <c r="F1381" s="390"/>
      <c r="G1381" s="627"/>
    </row>
    <row r="1382" customFormat="false" ht="12.75" hidden="false" customHeight="false" outlineLevel="0" collapsed="false">
      <c r="A1382" s="75" t="s">
        <v>593</v>
      </c>
      <c r="B1382" s="136" t="n">
        <v>5</v>
      </c>
      <c r="C1382" s="130" t="str">
        <f aca="false">C1267</f>
        <v>OPREMA IZVAN RAZDJELNIKA</v>
      </c>
      <c r="E1382" s="130"/>
      <c r="F1382" s="390"/>
      <c r="G1382" s="627" t="n">
        <f aca="false">G1281</f>
        <v>0</v>
      </c>
    </row>
    <row r="1383" customFormat="false" ht="12.75" hidden="false" customHeight="false" outlineLevel="0" collapsed="false">
      <c r="A1383" s="75"/>
      <c r="B1383" s="136"/>
      <c r="C1383" s="130"/>
      <c r="E1383" s="130"/>
      <c r="F1383" s="390"/>
      <c r="G1383" s="627"/>
    </row>
    <row r="1384" customFormat="false" ht="12.75" hidden="false" customHeight="false" outlineLevel="0" collapsed="false">
      <c r="A1384" s="75" t="s">
        <v>593</v>
      </c>
      <c r="B1384" s="136" t="n">
        <v>6</v>
      </c>
      <c r="C1384" s="130" t="str">
        <f aca="false">C1283</f>
        <v>INSTALACIJE RASVJETE, PRIKLJUČNICA I PRIKLJUČAKA</v>
      </c>
      <c r="E1384" s="130"/>
      <c r="F1384" s="390"/>
      <c r="G1384" s="627" t="n">
        <f aca="false">G1295</f>
        <v>0</v>
      </c>
    </row>
    <row r="1385" customFormat="false" ht="12.75" hidden="false" customHeight="false" outlineLevel="0" collapsed="false">
      <c r="A1385" s="75"/>
      <c r="B1385" s="136"/>
      <c r="C1385" s="130"/>
      <c r="E1385" s="130"/>
      <c r="F1385" s="390"/>
      <c r="G1385" s="627"/>
    </row>
    <row r="1386" customFormat="false" ht="12.75" hidden="false" customHeight="false" outlineLevel="0" collapsed="false">
      <c r="A1386" s="75" t="s">
        <v>593</v>
      </c>
      <c r="B1386" s="136" t="n">
        <v>7</v>
      </c>
      <c r="C1386" s="130" t="str">
        <f aca="false">C1297</f>
        <v>OPREMA ZA TELEMETRIJU</v>
      </c>
      <c r="E1386" s="130"/>
      <c r="F1386" s="390"/>
      <c r="G1386" s="627" t="n">
        <f aca="false">G1309</f>
        <v>0</v>
      </c>
    </row>
    <row r="1387" customFormat="false" ht="12.75" hidden="false" customHeight="false" outlineLevel="0" collapsed="false">
      <c r="A1387" s="75"/>
      <c r="B1387" s="136"/>
      <c r="C1387" s="130"/>
      <c r="E1387" s="130"/>
      <c r="F1387" s="390"/>
      <c r="G1387" s="627"/>
    </row>
    <row r="1388" customFormat="false" ht="12.75" hidden="false" customHeight="false" outlineLevel="0" collapsed="false">
      <c r="A1388" s="75" t="s">
        <v>593</v>
      </c>
      <c r="B1388" s="136" t="n">
        <v>8</v>
      </c>
      <c r="C1388" s="628" t="str">
        <f aca="false">C1311</f>
        <v>NADZORNO-UPRAVLJAČKI SUSTAV</v>
      </c>
      <c r="E1388" s="130"/>
      <c r="F1388" s="390"/>
      <c r="G1388" s="627" t="n">
        <f aca="false">G1319</f>
        <v>0</v>
      </c>
    </row>
    <row r="1389" customFormat="false" ht="12.75" hidden="false" customHeight="false" outlineLevel="0" collapsed="false">
      <c r="A1389" s="75"/>
      <c r="B1389" s="136"/>
      <c r="C1389" s="130"/>
      <c r="E1389" s="130"/>
      <c r="F1389" s="390"/>
      <c r="G1389" s="627"/>
    </row>
    <row r="1390" customFormat="false" ht="12.75" hidden="false" customHeight="false" outlineLevel="0" collapsed="false">
      <c r="A1390" s="75" t="s">
        <v>593</v>
      </c>
      <c r="B1390" s="136" t="n">
        <v>9</v>
      </c>
      <c r="C1390" s="628" t="str">
        <f aca="false">C1321</f>
        <v>KLORINATOR - SUSTAV KLORIRANJA VODE</v>
      </c>
      <c r="E1390" s="130"/>
      <c r="F1390" s="390"/>
      <c r="G1390" s="627" t="n">
        <f aca="false">G1326</f>
        <v>0</v>
      </c>
    </row>
    <row r="1391" customFormat="false" ht="12.75" hidden="false" customHeight="false" outlineLevel="0" collapsed="false">
      <c r="A1391" s="75"/>
      <c r="B1391" s="136"/>
      <c r="C1391" s="130"/>
      <c r="E1391" s="130"/>
      <c r="F1391" s="390"/>
      <c r="G1391" s="627"/>
    </row>
    <row r="1392" customFormat="false" ht="12.75" hidden="false" customHeight="false" outlineLevel="0" collapsed="false">
      <c r="A1392" s="75" t="s">
        <v>593</v>
      </c>
      <c r="B1392" s="136" t="n">
        <v>10</v>
      </c>
      <c r="C1392" s="166" t="str">
        <f aca="false">C1328</f>
        <v>SUSTAV ZAŠTITE OD MUNJE I IZJEDNAČENJE POTENCIJALA</v>
      </c>
      <c r="E1392" s="130"/>
      <c r="F1392" s="390"/>
      <c r="G1392" s="627" t="n">
        <f aca="false">G1350</f>
        <v>0</v>
      </c>
    </row>
    <row r="1393" customFormat="false" ht="12.75" hidden="false" customHeight="false" outlineLevel="0" collapsed="false">
      <c r="A1393" s="75"/>
      <c r="B1393" s="136"/>
      <c r="C1393" s="130"/>
      <c r="E1393" s="130"/>
      <c r="F1393" s="390"/>
      <c r="G1393" s="627"/>
    </row>
    <row r="1394" customFormat="false" ht="12.75" hidden="false" customHeight="false" outlineLevel="0" collapsed="false">
      <c r="A1394" s="75" t="s">
        <v>593</v>
      </c>
      <c r="B1394" s="136" t="n">
        <v>11</v>
      </c>
      <c r="C1394" s="166" t="str">
        <f aca="false">C1352</f>
        <v>OSTALI RADOVI</v>
      </c>
      <c r="E1394" s="130"/>
      <c r="F1394" s="390"/>
      <c r="G1394" s="627" t="n">
        <f aca="false">G1365</f>
        <v>0</v>
      </c>
    </row>
    <row r="1395" customFormat="false" ht="12.75" hidden="false" customHeight="false" outlineLevel="0" collapsed="false">
      <c r="A1395" s="75"/>
      <c r="B1395" s="136"/>
      <c r="C1395" s="130"/>
      <c r="D1395" s="629"/>
      <c r="E1395" s="130"/>
      <c r="F1395" s="390"/>
      <c r="G1395" s="390"/>
    </row>
    <row r="1396" customFormat="false" ht="12.75" hidden="false" customHeight="false" outlineLevel="0" collapsed="false">
      <c r="A1396" s="630"/>
      <c r="B1396" s="631"/>
      <c r="C1396" s="58"/>
      <c r="D1396" s="632"/>
      <c r="E1396" s="130"/>
      <c r="F1396" s="390"/>
      <c r="G1396" s="390"/>
    </row>
    <row r="1397" customFormat="false" ht="12.75" hidden="false" customHeight="false" outlineLevel="0" collapsed="false">
      <c r="A1397" s="75"/>
      <c r="B1397" s="130"/>
      <c r="E1397" s="130"/>
      <c r="F1397" s="633" t="s">
        <v>595</v>
      </c>
      <c r="G1397" s="634" t="n">
        <f aca="false">SUM(G1374:G1395)</f>
        <v>0</v>
      </c>
    </row>
    <row r="1398" customFormat="false" ht="12.75" hidden="false" customHeight="false" outlineLevel="0" collapsed="false">
      <c r="A1398" s="75"/>
      <c r="B1398" s="130"/>
      <c r="E1398" s="130"/>
      <c r="F1398" s="635"/>
      <c r="G1398" s="635"/>
    </row>
    <row r="1399" customFormat="false" ht="12.75" hidden="false" customHeight="false" outlineLevel="0" collapsed="false">
      <c r="A1399" s="75"/>
      <c r="B1399" s="130"/>
      <c r="E1399" s="130"/>
      <c r="F1399" s="633" t="s">
        <v>596</v>
      </c>
      <c r="G1399" s="636" t="n">
        <f aca="false">G1397*0.25</f>
        <v>0</v>
      </c>
    </row>
    <row r="1400" customFormat="false" ht="12.75" hidden="false" customHeight="false" outlineLevel="0" collapsed="false">
      <c r="A1400" s="75"/>
      <c r="B1400" s="130"/>
      <c r="E1400" s="130"/>
      <c r="F1400" s="635"/>
      <c r="G1400" s="635"/>
    </row>
    <row r="1401" customFormat="false" ht="12.75" hidden="false" customHeight="false" outlineLevel="0" collapsed="false">
      <c r="A1401" s="637"/>
      <c r="B1401" s="638"/>
      <c r="D1401" s="81"/>
      <c r="E1401" s="166"/>
      <c r="F1401" s="639" t="s">
        <v>597</v>
      </c>
      <c r="G1401" s="640" t="n">
        <f aca="false">G1397+G1399</f>
        <v>0</v>
      </c>
    </row>
    <row r="1402" customFormat="false" ht="12.75" hidden="false" customHeight="false" outlineLevel="0" collapsed="false">
      <c r="A1402" s="75"/>
      <c r="B1402" s="130"/>
      <c r="C1402" s="130"/>
      <c r="D1402" s="130"/>
      <c r="E1402" s="130"/>
      <c r="F1402" s="390"/>
      <c r="G1402" s="390"/>
    </row>
    <row r="1403" customFormat="false" ht="12.75" hidden="false" customHeight="false" outlineLevel="0" collapsed="false">
      <c r="F1403" s="34"/>
      <c r="G1403" s="35"/>
    </row>
    <row r="1404" customFormat="false" ht="12.75" hidden="false" customHeight="false" outlineLevel="0" collapsed="false">
      <c r="F1404" s="34"/>
      <c r="G1404" s="35"/>
    </row>
    <row r="1405" customFormat="false" ht="12.75" hidden="false" customHeight="true" outlineLevel="0" collapsed="false">
      <c r="C1405" s="641" t="s">
        <v>598</v>
      </c>
      <c r="D1405" s="641"/>
      <c r="E1405" s="641"/>
      <c r="F1405" s="34"/>
      <c r="G1405" s="35"/>
    </row>
    <row r="1406" customFormat="false" ht="12.75" hidden="false" customHeight="true" outlineLevel="0" collapsed="false">
      <c r="C1406" s="641"/>
      <c r="D1406" s="641"/>
      <c r="E1406" s="641"/>
      <c r="F1406" s="34"/>
      <c r="G1406" s="35"/>
    </row>
    <row r="1407" customFormat="false" ht="12.75" hidden="false" customHeight="true" outlineLevel="0" collapsed="false">
      <c r="C1407" s="641"/>
      <c r="D1407" s="641"/>
      <c r="E1407" s="641"/>
      <c r="F1407" s="34"/>
      <c r="G1407" s="35"/>
    </row>
    <row r="1408" customFormat="false" ht="15.75" hidden="false" customHeight="false" outlineLevel="0" collapsed="false">
      <c r="B1408" s="642"/>
      <c r="D1408" s="642"/>
      <c r="E1408" s="642"/>
      <c r="F1408" s="643"/>
      <c r="G1408" s="643"/>
    </row>
    <row r="1409" customFormat="false" ht="18" hidden="false" customHeight="false" outlineLevel="0" collapsed="false">
      <c r="B1409" s="642"/>
      <c r="C1409" s="644"/>
      <c r="D1409" s="642"/>
      <c r="E1409" s="642"/>
      <c r="F1409" s="643"/>
      <c r="G1409" s="643"/>
    </row>
    <row r="1410" customFormat="false" ht="18" hidden="false" customHeight="false" outlineLevel="0" collapsed="false">
      <c r="B1410" s="642"/>
      <c r="C1410" s="644"/>
      <c r="D1410" s="642"/>
      <c r="E1410" s="642"/>
      <c r="F1410" s="643"/>
      <c r="G1410" s="643"/>
    </row>
    <row r="1411" customFormat="false" ht="12.75" hidden="false" customHeight="false" outlineLevel="0" collapsed="false">
      <c r="B1411" s="645"/>
      <c r="C1411" s="646"/>
      <c r="D1411" s="645"/>
      <c r="E1411" s="647"/>
      <c r="F1411" s="648"/>
      <c r="G1411" s="648"/>
    </row>
    <row r="1412" customFormat="false" ht="33" hidden="false" customHeight="true" outlineLevel="0" collapsed="false">
      <c r="B1412" s="649" t="s">
        <v>20</v>
      </c>
      <c r="C1412" s="650" t="s">
        <v>599</v>
      </c>
      <c r="D1412" s="650"/>
      <c r="E1412" s="650"/>
      <c r="F1412" s="651"/>
      <c r="G1412" s="652" t="n">
        <f aca="false">G621</f>
        <v>0</v>
      </c>
    </row>
    <row r="1413" customFormat="false" ht="12.75" hidden="false" customHeight="false" outlineLevel="0" collapsed="false">
      <c r="B1413" s="653"/>
      <c r="C1413" s="654"/>
      <c r="D1413" s="654"/>
      <c r="E1413" s="195"/>
      <c r="F1413" s="655"/>
      <c r="G1413" s="656"/>
    </row>
    <row r="1414" customFormat="false" ht="41.25" hidden="false" customHeight="true" outlineLevel="0" collapsed="false">
      <c r="B1414" s="649" t="s">
        <v>23</v>
      </c>
      <c r="C1414" s="650" t="s">
        <v>600</v>
      </c>
      <c r="D1414" s="650"/>
      <c r="E1414" s="650"/>
      <c r="F1414" s="198"/>
      <c r="G1414" s="657" t="n">
        <f aca="false">G1099</f>
        <v>0</v>
      </c>
    </row>
    <row r="1415" customFormat="false" ht="12.75" hidden="false" customHeight="false" outlineLevel="0" collapsed="false">
      <c r="B1415" s="653"/>
      <c r="C1415" s="654"/>
      <c r="D1415" s="654"/>
      <c r="E1415" s="195"/>
      <c r="F1415" s="655"/>
      <c r="G1415" s="658"/>
    </row>
    <row r="1416" customFormat="false" ht="24" hidden="false" customHeight="true" outlineLevel="0" collapsed="false">
      <c r="B1416" s="649" t="s">
        <v>26</v>
      </c>
      <c r="C1416" s="659" t="s">
        <v>601</v>
      </c>
      <c r="D1416" s="659"/>
      <c r="E1416" s="659"/>
      <c r="F1416" s="651"/>
      <c r="G1416" s="657" t="n">
        <f aca="false">G1397</f>
        <v>0</v>
      </c>
    </row>
    <row r="1417" customFormat="false" ht="12.75" hidden="false" customHeight="false" outlineLevel="0" collapsed="false">
      <c r="B1417" s="653"/>
      <c r="C1417" s="654"/>
      <c r="D1417" s="654"/>
      <c r="E1417" s="195"/>
      <c r="F1417" s="655"/>
      <c r="G1417" s="658"/>
    </row>
    <row r="1418" customFormat="false" ht="12.75" hidden="false" customHeight="false" outlineLevel="0" collapsed="false">
      <c r="B1418" s="660"/>
      <c r="C1418" s="659"/>
      <c r="D1418" s="661"/>
      <c r="E1418" s="662"/>
      <c r="F1418" s="663"/>
      <c r="G1418" s="658"/>
    </row>
    <row r="1419" customFormat="false" ht="12.75" hidden="false" customHeight="false" outlineLevel="0" collapsed="false">
      <c r="B1419" s="664"/>
      <c r="C1419" s="665"/>
      <c r="D1419" s="666"/>
      <c r="E1419" s="667"/>
      <c r="F1419" s="668"/>
      <c r="G1419" s="669"/>
    </row>
    <row r="1420" customFormat="false" ht="15.75" hidden="false" customHeight="false" outlineLevel="0" collapsed="false">
      <c r="B1420" s="670" t="s">
        <v>602</v>
      </c>
      <c r="C1420" s="670"/>
      <c r="D1420" s="670"/>
      <c r="E1420" s="670"/>
      <c r="F1420" s="671"/>
      <c r="G1420" s="671" t="n">
        <f aca="false">SUM(G1411:G1419)</f>
        <v>0</v>
      </c>
    </row>
    <row r="1421" customFormat="false" ht="12.75" hidden="false" customHeight="false" outlineLevel="0" collapsed="false">
      <c r="B1421" s="672"/>
      <c r="C1421" s="673"/>
      <c r="D1421" s="672"/>
      <c r="E1421" s="674"/>
      <c r="F1421" s="675"/>
      <c r="G1421" s="676"/>
    </row>
    <row r="1422" customFormat="false" ht="15.75" hidden="false" customHeight="false" outlineLevel="0" collapsed="false">
      <c r="B1422" s="677" t="s">
        <v>603</v>
      </c>
      <c r="C1422" s="678"/>
      <c r="D1422" s="678"/>
      <c r="E1422" s="678"/>
      <c r="F1422" s="679"/>
      <c r="G1422" s="680" t="n">
        <f aca="false">G1420*0.25</f>
        <v>0</v>
      </c>
    </row>
    <row r="1423" customFormat="false" ht="15.75" hidden="false" customHeight="false" outlineLevel="0" collapsed="false">
      <c r="B1423" s="672"/>
      <c r="C1423" s="673"/>
      <c r="D1423" s="672"/>
      <c r="E1423" s="674"/>
      <c r="F1423" s="681"/>
      <c r="G1423" s="676"/>
    </row>
    <row r="1424" customFormat="false" ht="15.75" hidden="false" customHeight="false" outlineLevel="0" collapsed="false">
      <c r="B1424" s="670" t="s">
        <v>604</v>
      </c>
      <c r="C1424" s="670"/>
      <c r="D1424" s="670"/>
      <c r="E1424" s="670"/>
      <c r="F1424" s="671"/>
      <c r="G1424" s="671" t="n">
        <f aca="false">G1420+G1422</f>
        <v>0</v>
      </c>
    </row>
    <row r="1425" customFormat="false" ht="12.75" hidden="false" customHeight="false" outlineLevel="0" collapsed="false">
      <c r="B1425" s="682"/>
      <c r="C1425" s="683"/>
      <c r="D1425" s="683"/>
      <c r="E1425" s="684"/>
      <c r="F1425" s="685"/>
      <c r="G1425" s="686"/>
    </row>
    <row r="1426" customFormat="false" ht="12.75" hidden="false" customHeight="false" outlineLevel="0" collapsed="false">
      <c r="B1426" s="682"/>
      <c r="C1426" s="683"/>
      <c r="D1426" s="683"/>
      <c r="E1426" s="684"/>
      <c r="F1426" s="685"/>
      <c r="G1426" s="686"/>
    </row>
  </sheetData>
  <sheetProtection sheet="true" password="cf8d" selectLockedCells="true"/>
  <mergeCells count="36">
    <mergeCell ref="A1:C1"/>
    <mergeCell ref="A2:C2"/>
    <mergeCell ref="A3:C3"/>
    <mergeCell ref="A4:C4"/>
    <mergeCell ref="C20:E20"/>
    <mergeCell ref="C611:E612"/>
    <mergeCell ref="C664:E664"/>
    <mergeCell ref="C1085:E1086"/>
    <mergeCell ref="A1130:C1130"/>
    <mergeCell ref="D1130:E1130"/>
    <mergeCell ref="A1146:C1146"/>
    <mergeCell ref="D1146:E1146"/>
    <mergeCell ref="A1226:C1226"/>
    <mergeCell ref="D1226:E1226"/>
    <mergeCell ref="A1229:C1229"/>
    <mergeCell ref="D1229:E1229"/>
    <mergeCell ref="A1265:C1265"/>
    <mergeCell ref="D1265:E1265"/>
    <mergeCell ref="A1281:C1281"/>
    <mergeCell ref="D1281:E1281"/>
    <mergeCell ref="A1295:C1295"/>
    <mergeCell ref="D1295:E1295"/>
    <mergeCell ref="A1309:C1309"/>
    <mergeCell ref="D1309:E1309"/>
    <mergeCell ref="A1319:C1319"/>
    <mergeCell ref="D1319:E1319"/>
    <mergeCell ref="A1326:C1326"/>
    <mergeCell ref="D1326:E1326"/>
    <mergeCell ref="A1350:C1350"/>
    <mergeCell ref="D1350:E1350"/>
    <mergeCell ref="A1365:C1365"/>
    <mergeCell ref="D1365:E1365"/>
    <mergeCell ref="C1405:E1407"/>
    <mergeCell ref="C1412:E1412"/>
    <mergeCell ref="C1414:E1414"/>
    <mergeCell ref="C1416:E1416"/>
  </mergeCells>
  <printOptions headings="false" gridLines="false" gridLinesSet="true" horizontalCentered="false" verticalCentered="false"/>
  <pageMargins left="0.7875" right="0.157638888888889" top="0.511805555555556" bottom="0.59027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R&amp;P</oddHeader>
    <oddFooter/>
  </headerFooter>
  <rowBreaks count="45" manualBreakCount="45">
    <brk id="50" man="true" max="16383" min="0"/>
    <brk id="72" man="true" max="16383" min="0"/>
    <brk id="97" man="true" max="16383" min="0"/>
    <brk id="106" man="true" max="16383" min="0"/>
    <brk id="135" man="true" max="16383" min="0"/>
    <brk id="176" man="true" max="16383" min="0"/>
    <brk id="229" man="true" max="16383" min="0"/>
    <brk id="278" man="true" max="16383" min="0"/>
    <brk id="328" man="true" max="16383" min="0"/>
    <brk id="374" man="true" max="16383" min="0"/>
    <brk id="422" man="true" max="16383" min="0"/>
    <brk id="479" man="true" max="16383" min="0"/>
    <brk id="527" man="true" max="16383" min="0"/>
    <brk id="547" man="true" max="16383" min="0"/>
    <brk id="565" man="true" max="16383" min="0"/>
    <brk id="577" man="true" max="16383" min="0"/>
    <brk id="604" man="true" max="16383" min="0"/>
    <brk id="636" man="true" max="16383" min="0"/>
    <brk id="687" man="true" max="16383" min="0"/>
    <brk id="700" man="true" max="16383" min="0"/>
    <brk id="725" man="true" max="16383" min="0"/>
    <brk id="759" man="true" max="16383" min="0"/>
    <brk id="777" man="true" max="16383" min="0"/>
    <brk id="816" man="true" max="16383" min="0"/>
    <brk id="828" man="true" max="16383" min="0"/>
    <brk id="851" man="true" max="16383" min="0"/>
    <brk id="887" man="true" max="16383" min="0"/>
    <brk id="916" man="true" max="16383" min="0"/>
    <brk id="941" man="true" max="16383" min="0"/>
    <brk id="995" man="true" max="16383" min="0"/>
    <brk id="1032" man="true" max="16383" min="0"/>
    <brk id="1048" man="true" max="16383" min="0"/>
    <brk id="1078" man="true" max="16383" min="0"/>
    <brk id="1111" man="true" max="16383" min="0"/>
    <brk id="1118" man="true" max="16383" min="0"/>
    <brk id="1146" man="true" max="16383" min="0"/>
    <brk id="1177" man="true" max="16383" min="0"/>
    <brk id="1216" man="true" max="16383" min="0"/>
    <brk id="1229" man="true" max="16383" min="0"/>
    <brk id="1265" man="true" max="16383" min="0"/>
    <brk id="1295" man="true" max="16383" min="0"/>
    <brk id="1319" man="true" max="16383" min="0"/>
    <brk id="1339" man="true" max="16383" min="0"/>
    <brk id="1365" man="true" max="16383" min="0"/>
    <brk id="14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6T10:40:32Z</dcterms:created>
  <dc:creator>Korisnik</dc:creator>
  <dc:description/>
  <dc:language>en-US</dc:language>
  <cp:lastModifiedBy>premuzic</cp:lastModifiedBy>
  <cp:lastPrinted>2019-11-25T13:08:09Z</cp:lastPrinted>
  <dcterms:modified xsi:type="dcterms:W3CDTF">2019-11-26T11:12:33Z</dcterms:modified>
  <cp:revision>0</cp:revision>
  <dc:subject/>
  <dc:title/>
</cp:coreProperties>
</file>